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信息" sheetId="1" state="visible" r:id="rId2"/>
    <sheet name="授课内容人员" sheetId="2" state="visible" r:id="rId3"/>
    <sheet name="2017.4.27-28研修班登记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1787">
  <si>
    <t xml:space="preserve">填报单位</t>
  </si>
  <si>
    <t xml:space="preserve">填报日期</t>
  </si>
  <si>
    <r>
      <rPr>
        <sz val="12"/>
        <rFont val="Noto Sans"/>
        <family val="2"/>
      </rPr>
      <t xml:space="preserve">格式：</t>
    </r>
    <r>
      <rPr>
        <sz val="12"/>
        <rFont val="宋体"/>
        <family val="0"/>
        <charset val="134"/>
      </rPr>
      <t xml:space="preserve">yyyy-mm-dd</t>
    </r>
  </si>
  <si>
    <t xml:space="preserve">开始时间</t>
  </si>
  <si>
    <t xml:space="preserve">结束时间</t>
  </si>
  <si>
    <t xml:space="preserve">办班地点</t>
  </si>
  <si>
    <t xml:space="preserve">项目学分</t>
  </si>
  <si>
    <t xml:space="preserve">输入整数</t>
  </si>
  <si>
    <t xml:space="preserve">国家级中医药继续教育项目学员信息登记表</t>
  </si>
  <si>
    <r>
      <rPr>
        <sz val="12"/>
        <rFont val="Noto Sans"/>
        <family val="2"/>
      </rPr>
      <t xml:space="preserve">项目名称：</t>
    </r>
    <r>
      <rPr>
        <u val="single"/>
        <sz val="12"/>
        <rFont val="Noto Sans"/>
        <family val="2"/>
      </rPr>
      <t xml:space="preserve"> 乳腺病诊疗临床新技术研修班     </t>
    </r>
  </si>
  <si>
    <t xml:space="preserve">证书编号</t>
  </si>
  <si>
    <t xml:space="preserve">姓名</t>
  </si>
  <si>
    <t xml:space="preserve">工作单位</t>
  </si>
  <si>
    <t xml:space="preserve">专业</t>
  </si>
  <si>
    <t xml:space="preserve">职称</t>
  </si>
  <si>
    <t xml:space="preserve">联系电话</t>
  </si>
  <si>
    <t xml:space="preserve">余浩然</t>
  </si>
  <si>
    <t xml:space="preserve">吉林市妇产医院</t>
  </si>
  <si>
    <t xml:space="preserve">乳腺科</t>
  </si>
  <si>
    <t xml:space="preserve">护士</t>
  </si>
  <si>
    <t xml:space="preserve">柴小郁</t>
  </si>
  <si>
    <t xml:space="preserve">山西省洪洞县人民医院</t>
  </si>
  <si>
    <t xml:space="preserve">副主任医师</t>
  </si>
  <si>
    <t xml:space="preserve">范波 </t>
  </si>
  <si>
    <t xml:space="preserve">胜利石油管理局妇幼保健院</t>
  </si>
  <si>
    <t xml:space="preserve">妇女保健科</t>
  </si>
  <si>
    <t xml:space="preserve">主管护师</t>
  </si>
  <si>
    <t xml:space="preserve">董秀婷</t>
  </si>
  <si>
    <t xml:space="preserve">山东省菏泽市郓城县妇幼保健计划生育服务中心</t>
  </si>
  <si>
    <t xml:space="preserve">刘凤彩</t>
  </si>
  <si>
    <t xml:space="preserve">河南省濮阳市濮阳县妇幼保健院</t>
  </si>
  <si>
    <t xml:space="preserve">主治医师</t>
  </si>
  <si>
    <t xml:space="preserve">任伟</t>
  </si>
  <si>
    <t xml:space="preserve">哈尔滨市二院</t>
  </si>
  <si>
    <t xml:space="preserve">普外二科</t>
  </si>
  <si>
    <t xml:space="preserve">主任医师</t>
  </si>
  <si>
    <t xml:space="preserve">刘胜云</t>
  </si>
  <si>
    <t xml:space="preserve">河南省商丘市柘城中医院</t>
  </si>
  <si>
    <t xml:space="preserve">徐阳</t>
  </si>
  <si>
    <t xml:space="preserve">医师</t>
  </si>
  <si>
    <t xml:space="preserve">王晓 </t>
  </si>
  <si>
    <t xml:space="preserve">河北省大名县妇幼保健院</t>
  </si>
  <si>
    <t xml:space="preserve">执业助理医师</t>
  </si>
  <si>
    <t xml:space="preserve">张爱琴</t>
  </si>
  <si>
    <t xml:space="preserve">河西学院附属张掖人民医院</t>
  </si>
  <si>
    <t xml:space="preserve">付立民</t>
  </si>
  <si>
    <t xml:space="preserve">武安市第一人民医院</t>
  </si>
  <si>
    <t xml:space="preserve">腺体血管外科</t>
  </si>
  <si>
    <t xml:space="preserve">苟馨芸</t>
  </si>
  <si>
    <t xml:space="preserve">兰州军区总医院</t>
  </si>
  <si>
    <t xml:space="preserve">王桂芳</t>
  </si>
  <si>
    <t xml:space="preserve">万荣县人民医院</t>
  </si>
  <si>
    <t xml:space="preserve">张杰锋 </t>
  </si>
  <si>
    <t xml:space="preserve">邹本会</t>
  </si>
  <si>
    <t xml:space="preserve">辽宁省鞍山市岫岩满族自治县新甸镇卫生院</t>
  </si>
  <si>
    <t xml:space="preserve">主治医生</t>
  </si>
  <si>
    <t xml:space="preserve">张俊鹏</t>
  </si>
  <si>
    <t xml:space="preserve">河南省新密市妇幼保健院</t>
  </si>
  <si>
    <t xml:space="preserve">魏蓬</t>
  </si>
  <si>
    <t xml:space="preserve">山东省聊城市冠县县医院</t>
  </si>
  <si>
    <t xml:space="preserve">门诊部</t>
  </si>
  <si>
    <t xml:space="preserve">吉雅俊</t>
  </si>
  <si>
    <t xml:space="preserve">山西古交矿区总医院</t>
  </si>
  <si>
    <t xml:space="preserve">妇产科</t>
  </si>
  <si>
    <t xml:space="preserve">副主任护师</t>
  </si>
  <si>
    <t xml:space="preserve">张婧</t>
  </si>
  <si>
    <t xml:space="preserve">河北省武安市第一人民医院</t>
  </si>
  <si>
    <t xml:space="preserve">韩子红</t>
  </si>
  <si>
    <t xml:space="preserve">杜云玲</t>
  </si>
  <si>
    <t xml:space="preserve">山西省河津市妇幼保健院</t>
  </si>
  <si>
    <t xml:space="preserve">护师</t>
  </si>
  <si>
    <t xml:space="preserve">杨秀娟</t>
  </si>
  <si>
    <t xml:space="preserve">石家庄井陉县妇幼计生服务中心</t>
  </si>
  <si>
    <t xml:space="preserve">梁巧玲</t>
  </si>
  <si>
    <t xml:space="preserve">河北省武安市卫生进修学校</t>
  </si>
  <si>
    <t xml:space="preserve">副校长</t>
  </si>
  <si>
    <t xml:space="preserve">陈革</t>
  </si>
  <si>
    <t xml:space="preserve">广西田阳县妇幼保健院</t>
  </si>
  <si>
    <t xml:space="preserve">李雪青</t>
  </si>
  <si>
    <t xml:space="preserve">大连市沙河口区妇幼保健院</t>
  </si>
  <si>
    <t xml:space="preserve">宋磊</t>
  </si>
  <si>
    <t xml:space="preserve">山东省荣成市中医院</t>
  </si>
  <si>
    <t xml:space="preserve">外二科</t>
  </si>
  <si>
    <t xml:space="preserve">朱文娟</t>
  </si>
  <si>
    <t xml:space="preserve">辽宁省海城市中心医院</t>
  </si>
  <si>
    <t xml:space="preserve">产科</t>
  </si>
  <si>
    <t xml:space="preserve">刘娟娟</t>
  </si>
  <si>
    <t xml:space="preserve">湖南长沙中医康复医院</t>
  </si>
  <si>
    <t xml:space="preserve">叶希琳</t>
  </si>
  <si>
    <t xml:space="preserve">胜利油田机关医院</t>
  </si>
  <si>
    <t xml:space="preserve">王佩玲</t>
  </si>
  <si>
    <t xml:space="preserve">沙河口区妇保院</t>
  </si>
  <si>
    <t xml:space="preserve">沈国超</t>
  </si>
  <si>
    <t xml:space="preserve">明水县人民医院</t>
  </si>
  <si>
    <t xml:space="preserve">主任</t>
  </si>
  <si>
    <t xml:space="preserve">邢杰</t>
  </si>
  <si>
    <t xml:space="preserve">长春中医院</t>
  </si>
  <si>
    <t xml:space="preserve">周春健</t>
  </si>
  <si>
    <t xml:space="preserve">牡丹江第二人民医院</t>
  </si>
  <si>
    <t xml:space="preserve">院长</t>
  </si>
  <si>
    <t xml:space="preserve">佘军</t>
  </si>
  <si>
    <t xml:space="preserve">齐齐哈尔建华医院</t>
  </si>
  <si>
    <t xml:space="preserve">余惠云</t>
  </si>
  <si>
    <t xml:space="preserve">护士长</t>
  </si>
  <si>
    <t xml:space="preserve">王菊琴</t>
  </si>
  <si>
    <t xml:space="preserve">永济市妇幼保健院</t>
  </si>
  <si>
    <t xml:space="preserve">梁芳</t>
  </si>
  <si>
    <t xml:space="preserve">洪洞县人民医院</t>
  </si>
  <si>
    <t xml:space="preserve">任东</t>
  </si>
  <si>
    <t xml:space="preserve">北京朝阳区妇幼</t>
  </si>
  <si>
    <t xml:space="preserve">张璇</t>
  </si>
  <si>
    <t xml:space="preserve">濮阳油田总医院</t>
  </si>
  <si>
    <t xml:space="preserve">张靖</t>
  </si>
  <si>
    <t xml:space="preserve">崔向菊</t>
  </si>
  <si>
    <t xml:space="preserve">唐山市计生服务站</t>
  </si>
  <si>
    <t xml:space="preserve">秦小平</t>
  </si>
  <si>
    <t xml:space="preserve">林州市妇幼保健院</t>
  </si>
  <si>
    <t xml:space="preserve">侯翠红</t>
  </si>
  <si>
    <t xml:space="preserve">医生</t>
  </si>
  <si>
    <t xml:space="preserve">刘彩霞</t>
  </si>
  <si>
    <t xml:space="preserve">涞源妇幼</t>
  </si>
  <si>
    <t xml:space="preserve">王文娟</t>
  </si>
  <si>
    <t xml:space="preserve">钱小心</t>
  </si>
  <si>
    <t xml:space="preserve">合肥市二院</t>
  </si>
  <si>
    <t xml:space="preserve">王广智</t>
  </si>
  <si>
    <t xml:space="preserve">秦岭医院</t>
  </si>
  <si>
    <t xml:space="preserve">张晓梅</t>
  </si>
  <si>
    <t xml:space="preserve">易维真</t>
  </si>
  <si>
    <t xml:space="preserve">安徽省中医院</t>
  </si>
  <si>
    <t xml:space="preserve">岳在连</t>
  </si>
  <si>
    <t xml:space="preserve">濉溪县中医院</t>
  </si>
  <si>
    <t xml:space="preserve">杨慧云</t>
  </si>
  <si>
    <t xml:space="preserve">山东省妇产医院</t>
  </si>
  <si>
    <t xml:space="preserve">郭琼</t>
  </si>
  <si>
    <t xml:space="preserve">肖均财</t>
  </si>
  <si>
    <t xml:space="preserve">荣成中医院</t>
  </si>
  <si>
    <t xml:space="preserve">王丰娥</t>
  </si>
  <si>
    <t xml:space="preserve">淄博莲池妇婴医院</t>
  </si>
  <si>
    <t xml:space="preserve">郝苹苹</t>
  </si>
  <si>
    <t xml:space="preserve">郑艳</t>
  </si>
  <si>
    <t xml:space="preserve">莆田市荔城医院</t>
  </si>
  <si>
    <t xml:space="preserve">助产士</t>
  </si>
  <si>
    <t xml:space="preserve">刘青云</t>
  </si>
  <si>
    <t xml:space="preserve">娄底妇幼</t>
  </si>
  <si>
    <t xml:space="preserve">中级</t>
  </si>
  <si>
    <t xml:space="preserve">魏绪苓</t>
  </si>
  <si>
    <t xml:space="preserve">山东泰安人民医院</t>
  </si>
  <si>
    <t xml:space="preserve">产后康复治疗师</t>
  </si>
  <si>
    <t xml:space="preserve">王爱娟</t>
  </si>
  <si>
    <t xml:space="preserve">胜利油田妇幼</t>
  </si>
  <si>
    <t xml:space="preserve">杨慧</t>
  </si>
  <si>
    <t xml:space="preserve">周口市妇产医院</t>
  </si>
  <si>
    <t xml:space="preserve">黄俊海</t>
  </si>
  <si>
    <t xml:space="preserve">广西田阳县妇幼保院</t>
  </si>
  <si>
    <t xml:space="preserve">副院长</t>
  </si>
  <si>
    <t xml:space="preserve">孙宇</t>
  </si>
  <si>
    <t xml:space="preserve">辽宁盘锦监狱医院</t>
  </si>
  <si>
    <t xml:space="preserve">张亚伟</t>
  </si>
  <si>
    <t xml:space="preserve">孙文地</t>
  </si>
  <si>
    <t xml:space="preserve">南阳市内乡县妇保院乳腺按摩室</t>
  </si>
  <si>
    <t xml:space="preserve">汪家清</t>
  </si>
  <si>
    <t xml:space="preserve">甘肃嘉峪关酒钢医院乳腺科</t>
  </si>
  <si>
    <t xml:space="preserve">毋妙红</t>
  </si>
  <si>
    <t xml:space="preserve">山西省河津市妇保</t>
  </si>
  <si>
    <t xml:space="preserve">孙晓红</t>
  </si>
  <si>
    <t xml:space="preserve">催乳师 满月汗</t>
  </si>
  <si>
    <t xml:space="preserve">育婴师</t>
  </si>
  <si>
    <t xml:space="preserve">宋翠萍</t>
  </si>
  <si>
    <t xml:space="preserve">河南濮阳县保健院</t>
  </si>
  <si>
    <t xml:space="preserve">谢婷</t>
  </si>
  <si>
    <t xml:space="preserve">任丘油田喜派母婴</t>
  </si>
  <si>
    <t xml:space="preserve">王美荣</t>
  </si>
  <si>
    <t xml:space="preserve">山东省莒南县人民医院</t>
  </si>
  <si>
    <t xml:space="preserve">魏妍妍</t>
  </si>
  <si>
    <t xml:space="preserve">黑龙江省农垦红兴隆管理局中心医院</t>
  </si>
  <si>
    <t xml:space="preserve">副主任</t>
  </si>
  <si>
    <t xml:space="preserve">张巧风</t>
  </si>
  <si>
    <t xml:space="preserve">天津新世纪妇儿医院</t>
  </si>
  <si>
    <t xml:space="preserve">中医调理师</t>
  </si>
  <si>
    <t xml:space="preserve">李会芳</t>
  </si>
  <si>
    <t xml:space="preserve">赵县妇幼保健院</t>
  </si>
  <si>
    <t xml:space="preserve">薛彦娜</t>
  </si>
  <si>
    <t xml:space="preserve">汝阳县人民医院</t>
  </si>
  <si>
    <t xml:space="preserve">王丽</t>
  </si>
  <si>
    <t xml:space="preserve">孙玲</t>
  </si>
  <si>
    <t xml:space="preserve">南阳市卧龙区保健院</t>
  </si>
  <si>
    <t xml:space="preserve">刘金平</t>
  </si>
  <si>
    <t xml:space="preserve">山东省滕州市社区卫生服务中心</t>
  </si>
  <si>
    <t xml:space="preserve">张梦纯</t>
  </si>
  <si>
    <t xml:space="preserve">李富平</t>
  </si>
  <si>
    <t xml:space="preserve">洛阳市第一中医院</t>
  </si>
  <si>
    <t xml:space="preserve">乳腺科主任</t>
  </si>
  <si>
    <t xml:space="preserve">房燕英</t>
  </si>
  <si>
    <r>
      <rPr>
        <sz val="11"/>
        <rFont val="Noto Sans"/>
        <family val="2"/>
      </rPr>
      <t xml:space="preserve">河北邯郸魏县魏县魏州西路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房燕英卫生所</t>
    </r>
  </si>
  <si>
    <t xml:space="preserve">张清艳</t>
  </si>
  <si>
    <t xml:space="preserve">新乡市获嘉县妇幼保健院</t>
  </si>
  <si>
    <t xml:space="preserve">妇产科主治医师</t>
  </si>
  <si>
    <t xml:space="preserve">孙海芹</t>
  </si>
  <si>
    <t xml:space="preserve">河南省鹤壁市妇幼保健院乳腺科</t>
  </si>
  <si>
    <t xml:space="preserve">曹晓</t>
  </si>
  <si>
    <t xml:space="preserve">河北省辛集市中医院妇产科</t>
  </si>
  <si>
    <t xml:space="preserve">刘华玲</t>
  </si>
  <si>
    <t xml:space="preserve">汾西县人民医院</t>
  </si>
  <si>
    <t xml:space="preserve">刘堂明</t>
  </si>
  <si>
    <t xml:space="preserve">宁夏银川市中医院</t>
  </si>
  <si>
    <t xml:space="preserve">外科</t>
  </si>
  <si>
    <t xml:space="preserve">郑伟</t>
  </si>
  <si>
    <t xml:space="preserve">滨州市妇幼保健院</t>
  </si>
  <si>
    <t xml:space="preserve">贾平</t>
  </si>
  <si>
    <t xml:space="preserve">厦门市第五医院</t>
  </si>
  <si>
    <t xml:space="preserve">胸外科</t>
  </si>
  <si>
    <t xml:space="preserve">张惠琴</t>
  </si>
  <si>
    <t xml:space="preserve">河北省行唐县妇幼保健院</t>
  </si>
  <si>
    <t xml:space="preserve">吴燕</t>
  </si>
  <si>
    <t xml:space="preserve">陕西省西安市女子医院</t>
  </si>
  <si>
    <t xml:space="preserve">宋尉婕</t>
  </si>
  <si>
    <t xml:space="preserve">田艳玲</t>
  </si>
  <si>
    <t xml:space="preserve">黄秋</t>
  </si>
  <si>
    <t xml:space="preserve">安徽省绩溪县中医院</t>
  </si>
  <si>
    <t xml:space="preserve">田春玲</t>
  </si>
  <si>
    <t xml:space="preserve">兴平市妇幼保健院</t>
  </si>
  <si>
    <t xml:space="preserve">科员</t>
  </si>
  <si>
    <t xml:space="preserve">常永梅</t>
  </si>
  <si>
    <t xml:space="preserve">德州临沂县妇幼保健院</t>
  </si>
  <si>
    <t xml:space="preserve">妇科</t>
  </si>
  <si>
    <t xml:space="preserve">张秋菊</t>
  </si>
  <si>
    <t xml:space="preserve">吴炼</t>
  </si>
  <si>
    <t xml:space="preserve">四川省资阳市安岳县妇幼保健院</t>
  </si>
  <si>
    <t xml:space="preserve">杨开洪</t>
  </si>
  <si>
    <t xml:space="preserve">杨建</t>
  </si>
  <si>
    <t xml:space="preserve">四川省彭州市妇幼保健院</t>
  </si>
  <si>
    <t xml:space="preserve">但静</t>
  </si>
  <si>
    <t xml:space="preserve">李静惠</t>
  </si>
  <si>
    <t xml:space="preserve">山西省新丰县柳泉医院</t>
  </si>
  <si>
    <t xml:space="preserve">李未华</t>
  </si>
  <si>
    <t xml:space="preserve">濮阳县徐镇卫生院</t>
  </si>
  <si>
    <t xml:space="preserve">范平</t>
  </si>
  <si>
    <t xml:space="preserve">大连瓦房店范平外科诊所</t>
  </si>
  <si>
    <t xml:space="preserve">刘彰</t>
  </si>
  <si>
    <t xml:space="preserve">黑龙江省绥化市第一医院</t>
  </si>
  <si>
    <t xml:space="preserve">医务科</t>
  </si>
  <si>
    <t xml:space="preserve">赵明星</t>
  </si>
  <si>
    <t xml:space="preserve">李虹</t>
  </si>
  <si>
    <t xml:space="preserve">吉林市船营区妇幼保健院</t>
  </si>
  <si>
    <t xml:space="preserve">程惠玲</t>
  </si>
  <si>
    <t xml:space="preserve">李龙振</t>
  </si>
  <si>
    <t xml:space="preserve">吉林省延边第二人民医院</t>
  </si>
  <si>
    <t xml:space="preserve">普外科</t>
  </si>
  <si>
    <t xml:space="preserve">李长鹤</t>
  </si>
  <si>
    <t xml:space="preserve">长春中医药大学附属医院</t>
  </si>
  <si>
    <t xml:space="preserve">中医</t>
  </si>
  <si>
    <t xml:space="preserve">蔡岩峰</t>
  </si>
  <si>
    <t xml:space="preserve">绥化市妇幼保健院</t>
  </si>
  <si>
    <t xml:space="preserve">孙玉娟</t>
  </si>
  <si>
    <t xml:space="preserve">鞍山市铁西区人民医院</t>
  </si>
  <si>
    <t xml:space="preserve">张智玲</t>
  </si>
  <si>
    <t xml:space="preserve">魏县魏城中心卫生院</t>
  </si>
  <si>
    <t xml:space="preserve">杨天华</t>
  </si>
  <si>
    <t xml:space="preserve">张美芳</t>
  </si>
  <si>
    <t xml:space="preserve">赵志娟</t>
  </si>
  <si>
    <t xml:space="preserve">张琳琳</t>
  </si>
  <si>
    <t xml:space="preserve">涞水县妇幼保健院</t>
  </si>
  <si>
    <t xml:space="preserve">助理医师</t>
  </si>
  <si>
    <t xml:space="preserve">何玉华</t>
  </si>
  <si>
    <t xml:space="preserve">河南周口郫城县妇幼保健院</t>
  </si>
  <si>
    <t xml:space="preserve">陈文斌</t>
  </si>
  <si>
    <t xml:space="preserve">四平市妇幼保健院</t>
  </si>
  <si>
    <t xml:space="preserve">临床</t>
  </si>
  <si>
    <t xml:space="preserve">李建林</t>
  </si>
  <si>
    <t xml:space="preserve">鲁玉慧</t>
  </si>
  <si>
    <t xml:space="preserve">姜灿</t>
  </si>
  <si>
    <t xml:space="preserve">吉林省双辽市妇幼保健院</t>
  </si>
  <si>
    <t xml:space="preserve">姜颖</t>
  </si>
  <si>
    <t xml:space="preserve">张进</t>
  </si>
  <si>
    <t xml:space="preserve">李春光</t>
  </si>
  <si>
    <t xml:space="preserve">马学玲</t>
  </si>
  <si>
    <t xml:space="preserve">韩娟</t>
  </si>
  <si>
    <t xml:space="preserve">高阳县妇幼保健院</t>
  </si>
  <si>
    <t xml:space="preserve">赵猛</t>
  </si>
  <si>
    <t xml:space="preserve">抚顺市清源县中医院</t>
  </si>
  <si>
    <t xml:space="preserve">副主任医师 院长</t>
  </si>
  <si>
    <t xml:space="preserve">王全乐</t>
  </si>
  <si>
    <t xml:space="preserve">石家庄市妇产医院</t>
  </si>
  <si>
    <t xml:space="preserve">王艳华</t>
  </si>
  <si>
    <t xml:space="preserve">元氏县妇幼保健院</t>
  </si>
  <si>
    <t xml:space="preserve">高素珍</t>
  </si>
  <si>
    <t xml:space="preserve">长葛市妇幼保健院</t>
  </si>
  <si>
    <t xml:space="preserve">李延英</t>
  </si>
  <si>
    <t xml:space="preserve">魏县妇幼保健院</t>
  </si>
  <si>
    <t xml:space="preserve">李志强</t>
  </si>
  <si>
    <t xml:space="preserve">绥化市第一医院</t>
  </si>
  <si>
    <t xml:space="preserve">普外科临床</t>
  </si>
  <si>
    <t xml:space="preserve">李立威</t>
  </si>
  <si>
    <r>
      <rPr>
        <sz val="11"/>
        <rFont val="Noto Sans"/>
        <family val="2"/>
      </rPr>
      <t xml:space="preserve">程</t>
    </r>
    <r>
      <rPr>
        <sz val="11"/>
        <color rgb="FF000000"/>
        <rFont val="Noto Sans"/>
        <family val="2"/>
      </rPr>
      <t xml:space="preserve">丽</t>
    </r>
    <r>
      <rPr>
        <sz val="11"/>
        <rFont val="Noto Sans"/>
        <family val="2"/>
      </rPr>
      <t xml:space="preserve">艳</t>
    </r>
  </si>
  <si>
    <t xml:space="preserve">大庆市杜尔伯特蒙古自治区妇幼保健院</t>
  </si>
  <si>
    <t xml:space="preserve">门诊主任</t>
  </si>
  <si>
    <t xml:space="preserve">林东</t>
  </si>
  <si>
    <t xml:space="preserve">松原市临江社区服务中心</t>
  </si>
  <si>
    <t xml:space="preserve">直秋云</t>
  </si>
  <si>
    <t xml:space="preserve">温县妇幼保健院</t>
  </si>
  <si>
    <t xml:space="preserve">赵同涛</t>
  </si>
  <si>
    <t xml:space="preserve">黑龙江省齐齐哈尔市碾子山区人民医院</t>
  </si>
  <si>
    <t xml:space="preserve">汤传</t>
  </si>
  <si>
    <t xml:space="preserve">刘 纯</t>
  </si>
  <si>
    <t xml:space="preserve">黑龙江省东宁县妇幼保健院</t>
  </si>
  <si>
    <t xml:space="preserve">宋关权</t>
  </si>
  <si>
    <t xml:space="preserve">吉林省辉南县妇幼保健院</t>
  </si>
  <si>
    <t xml:space="preserve">主治医师 副院长</t>
  </si>
  <si>
    <t xml:space="preserve">张万军</t>
  </si>
  <si>
    <t xml:space="preserve">毛京利</t>
  </si>
  <si>
    <t xml:space="preserve">李红梅</t>
  </si>
  <si>
    <t xml:space="preserve">刘海勇</t>
  </si>
  <si>
    <t xml:space="preserve">濮阳市中医医院</t>
  </si>
  <si>
    <t xml:space="preserve">任海</t>
  </si>
  <si>
    <t xml:space="preserve">河南省南阳市内乡县妇幼保健院</t>
  </si>
  <si>
    <t xml:space="preserve">张晓莉</t>
  </si>
  <si>
    <t xml:space="preserve">宁夏吴忠市盐池县人民医院</t>
  </si>
  <si>
    <t xml:space="preserve">刘高波</t>
  </si>
  <si>
    <t xml:space="preserve">辽宁省大石桥市妇幼保健所</t>
  </si>
  <si>
    <t xml:space="preserve">王方方</t>
  </si>
  <si>
    <t xml:space="preserve">濮阳市徐镇卫生院</t>
  </si>
  <si>
    <t xml:space="preserve">王铄</t>
  </si>
  <si>
    <t xml:space="preserve">李娜</t>
  </si>
  <si>
    <t xml:space="preserve">张晓燕</t>
  </si>
  <si>
    <t xml:space="preserve">河北省保定市清范区妇幼</t>
  </si>
  <si>
    <t xml:space="preserve">周洁</t>
  </si>
  <si>
    <t xml:space="preserve">陕西省咸阳夏华医院</t>
  </si>
  <si>
    <t xml:space="preserve">吴学然</t>
  </si>
  <si>
    <t xml:space="preserve">尹俊熙</t>
  </si>
  <si>
    <t xml:space="preserve">张阁</t>
  </si>
  <si>
    <t xml:space="preserve">山西省森林工业职工医院</t>
  </si>
  <si>
    <t xml:space="preserve">王周权</t>
  </si>
  <si>
    <t xml:space="preserve">孟锌坤</t>
  </si>
  <si>
    <t xml:space="preserve">泰来县中医院</t>
  </si>
  <si>
    <t xml:space="preserve">白清海</t>
  </si>
  <si>
    <t xml:space="preserve">姜金华</t>
  </si>
  <si>
    <t xml:space="preserve">吉林省梅河市妇幼保健院</t>
  </si>
  <si>
    <t xml:space="preserve">刘虹</t>
  </si>
  <si>
    <t xml:space="preserve">乐学敏</t>
  </si>
  <si>
    <t xml:space="preserve">沈阳妇幼</t>
  </si>
  <si>
    <t xml:space="preserve">乐 利</t>
  </si>
  <si>
    <t xml:space="preserve">大连市第三人民医院</t>
  </si>
  <si>
    <r>
      <rPr>
        <sz val="22"/>
        <rFont val="Noto Sans"/>
        <family val="2"/>
      </rPr>
      <t xml:space="preserve">附件</t>
    </r>
    <r>
      <rPr>
        <sz val="22"/>
        <rFont val="宋体"/>
        <family val="0"/>
        <charset val="134"/>
      </rPr>
      <t xml:space="preserve">2</t>
    </r>
  </si>
  <si>
    <t xml:space="preserve">公示表</t>
  </si>
  <si>
    <t xml:space="preserve">BT20173503001128</t>
  </si>
  <si>
    <t xml:space="preserve">林娟</t>
  </si>
  <si>
    <t xml:space="preserve">南京市中医院</t>
  </si>
  <si>
    <t xml:space="preserve">药学</t>
  </si>
  <si>
    <t xml:space="preserve">副主任药师</t>
  </si>
  <si>
    <t xml:space="preserve">BT20173503001129</t>
  </si>
  <si>
    <t xml:space="preserve">陶亮</t>
  </si>
  <si>
    <t xml:space="preserve">南京市鼓楼医院</t>
  </si>
  <si>
    <t xml:space="preserve">BT20173503001130</t>
  </si>
  <si>
    <t xml:space="preserve">BT20173503001131</t>
  </si>
  <si>
    <t xml:space="preserve">黄克东</t>
  </si>
  <si>
    <t xml:space="preserve">商丘市第一人民医院</t>
  </si>
  <si>
    <t xml:space="preserve">主管药师</t>
  </si>
  <si>
    <t xml:space="preserve">BT20173503001132</t>
  </si>
  <si>
    <t xml:space="preserve">李玉华</t>
  </si>
  <si>
    <t xml:space="preserve">淮阳县妇幼保健院</t>
  </si>
  <si>
    <t xml:space="preserve">康复医学治疗技术中级</t>
  </si>
  <si>
    <t xml:space="preserve">BT20173503001133</t>
  </si>
  <si>
    <t xml:space="preserve">邱兆银</t>
  </si>
  <si>
    <t xml:space="preserve">张家口妇产医院</t>
  </si>
  <si>
    <t xml:space="preserve">产后修复科</t>
  </si>
  <si>
    <t xml:space="preserve">BT20173503001134</t>
  </si>
  <si>
    <t xml:space="preserve">李阿娟</t>
  </si>
  <si>
    <t xml:space="preserve">BT20173503001135</t>
  </si>
  <si>
    <t xml:space="preserve">崔德兰</t>
  </si>
  <si>
    <t xml:space="preserve">任丘爱福达联合诊所</t>
  </si>
  <si>
    <t xml:space="preserve">BT20173503001136</t>
  </si>
  <si>
    <t xml:space="preserve">卢秀玲</t>
  </si>
  <si>
    <t xml:space="preserve">BT20173503001137</t>
  </si>
  <si>
    <t xml:space="preserve">刘秀琴</t>
  </si>
  <si>
    <t xml:space="preserve">开封一诊所</t>
  </si>
  <si>
    <t xml:space="preserve">BT20173503001138</t>
  </si>
  <si>
    <t xml:space="preserve">陈书山</t>
  </si>
  <si>
    <t xml:space="preserve">内蒙古国际蒙医院</t>
  </si>
  <si>
    <t xml:space="preserve">甲乳科</t>
  </si>
  <si>
    <t xml:space="preserve">BT20173503001139</t>
  </si>
  <si>
    <t xml:space="preserve">梁俊青</t>
  </si>
  <si>
    <t xml:space="preserve">内蒙古肿瘤医院</t>
  </si>
  <si>
    <t xml:space="preserve">乳腺科主任（医技部部长）</t>
  </si>
  <si>
    <t xml:space="preserve">BT20173503001140</t>
  </si>
  <si>
    <t xml:space="preserve">齐鑫</t>
  </si>
  <si>
    <t xml:space="preserve">鄂尔多斯中心医院</t>
  </si>
  <si>
    <t xml:space="preserve">BT20173503001141</t>
  </si>
  <si>
    <t xml:space="preserve">张志强</t>
  </si>
  <si>
    <t xml:space="preserve">巴盟盟医院（巴彦淖尔市医院）</t>
  </si>
  <si>
    <t xml:space="preserve">BT20173503001142</t>
  </si>
  <si>
    <t xml:space="preserve">屈兆丹</t>
  </si>
  <si>
    <t xml:space="preserve">包头中心医院肿瘤科 </t>
  </si>
  <si>
    <t xml:space="preserve">催乳门诊</t>
  </si>
  <si>
    <t xml:space="preserve">BT20173503001143</t>
  </si>
  <si>
    <t xml:space="preserve">任琬龙</t>
  </si>
  <si>
    <t xml:space="preserve">包头第一附属医院</t>
  </si>
  <si>
    <t xml:space="preserve">BT20173503001144</t>
  </si>
  <si>
    <t xml:space="preserve">吴高春</t>
  </si>
  <si>
    <t xml:space="preserve">内蒙妇保院</t>
  </si>
  <si>
    <t xml:space="preserve">BT20173503001145</t>
  </si>
  <si>
    <t xml:space="preserve">徐淑玲</t>
  </si>
  <si>
    <t xml:space="preserve">内蒙古包头市蒙医中医医院</t>
  </si>
  <si>
    <t xml:space="preserve">BT20173503001146</t>
  </si>
  <si>
    <t xml:space="preserve">裴艳蕾</t>
  </si>
  <si>
    <r>
      <rPr>
        <sz val="11"/>
        <color rgb="FF000000"/>
        <rFont val="Noto Sans"/>
        <family val="2"/>
      </rPr>
      <t xml:space="preserve">中国人民解放军第</t>
    </r>
    <r>
      <rPr>
        <sz val="11"/>
        <color rgb="FF000000"/>
        <rFont val="宋体"/>
        <family val="0"/>
        <charset val="134"/>
      </rPr>
      <t xml:space="preserve">316</t>
    </r>
    <r>
      <rPr>
        <sz val="11"/>
        <color rgb="FF000000"/>
        <rFont val="Noto Sans"/>
        <family val="2"/>
      </rPr>
      <t xml:space="preserve">医院</t>
    </r>
  </si>
  <si>
    <t xml:space="preserve">乳腺外科</t>
  </si>
  <si>
    <t xml:space="preserve">BT20173503001147</t>
  </si>
  <si>
    <t xml:space="preserve">张晓先</t>
  </si>
  <si>
    <r>
      <rPr>
        <sz val="11"/>
        <color rgb="FF000000"/>
        <rFont val="Noto Sans"/>
        <family val="2"/>
      </rPr>
      <t xml:space="preserve">中国人民解放军第</t>
    </r>
    <r>
      <rPr>
        <sz val="11"/>
        <color rgb="FF000000"/>
        <rFont val="宋体"/>
        <family val="0"/>
        <charset val="134"/>
      </rPr>
      <t xml:space="preserve">317</t>
    </r>
    <r>
      <rPr>
        <sz val="11"/>
        <color rgb="FF000000"/>
        <rFont val="Noto Sans"/>
        <family val="2"/>
      </rPr>
      <t xml:space="preserve">医院</t>
    </r>
  </si>
  <si>
    <t xml:space="preserve">BT20173503001148</t>
  </si>
  <si>
    <t xml:space="preserve">蔡章碧</t>
  </si>
  <si>
    <t xml:space="preserve">四川达州县中医院</t>
  </si>
  <si>
    <t xml:space="preserve">中医内科</t>
  </si>
  <si>
    <t xml:space="preserve">BT20173503001149</t>
  </si>
  <si>
    <t xml:space="preserve">姜敏</t>
  </si>
  <si>
    <t xml:space="preserve">江西省贵溪市人民医院</t>
  </si>
  <si>
    <t xml:space="preserve">BT20173503001150</t>
  </si>
  <si>
    <t xml:space="preserve">舒玲</t>
  </si>
  <si>
    <t xml:space="preserve">神经内科</t>
  </si>
  <si>
    <t xml:space="preserve">BT20173503001151</t>
  </si>
  <si>
    <t xml:space="preserve">赵永勤</t>
  </si>
  <si>
    <t xml:space="preserve">大连市妇幼保健院</t>
  </si>
  <si>
    <t xml:space="preserve">乳腺中医科</t>
  </si>
  <si>
    <t xml:space="preserve">BT20173503001152</t>
  </si>
  <si>
    <t xml:space="preserve">朴红霞</t>
  </si>
  <si>
    <t xml:space="preserve">主任护师</t>
  </si>
  <si>
    <t xml:space="preserve">BT20173503001153</t>
  </si>
  <si>
    <t xml:space="preserve">陈凤舞</t>
  </si>
  <si>
    <t xml:space="preserve">宜春市人民医院</t>
  </si>
  <si>
    <t xml:space="preserve">肿瘤内科</t>
  </si>
  <si>
    <t xml:space="preserve">BT20173503001154</t>
  </si>
  <si>
    <t xml:space="preserve">王银平</t>
  </si>
  <si>
    <t xml:space="preserve">石家庄无极县医院</t>
  </si>
  <si>
    <t xml:space="preserve">催乳科</t>
  </si>
  <si>
    <t xml:space="preserve">BT20173503001155</t>
  </si>
  <si>
    <t xml:space="preserve">魏晓华</t>
  </si>
  <si>
    <t xml:space="preserve">BT20173503001156</t>
  </si>
  <si>
    <t xml:space="preserve">郝秀蕊</t>
  </si>
  <si>
    <t xml:space="preserve">承德市宽城满族自治县医院</t>
  </si>
  <si>
    <t xml:space="preserve">BT20173503001157</t>
  </si>
  <si>
    <t xml:space="preserve">孙林红</t>
  </si>
  <si>
    <t xml:space="preserve">潍坊玛丽妇产医院</t>
  </si>
  <si>
    <t xml:space="preserve">BT20173503001158</t>
  </si>
  <si>
    <t xml:space="preserve">张志清</t>
  </si>
  <si>
    <t xml:space="preserve">BT20173503001159</t>
  </si>
  <si>
    <t xml:space="preserve">鲁美丽</t>
  </si>
  <si>
    <t xml:space="preserve">安徽亳州兴华医院</t>
  </si>
  <si>
    <t xml:space="preserve">BT20173503001160</t>
  </si>
  <si>
    <t xml:space="preserve">孟庆娥</t>
  </si>
  <si>
    <t xml:space="preserve">山东聊城临清市中医医院</t>
  </si>
  <si>
    <t xml:space="preserve">BT20173503001161</t>
  </si>
  <si>
    <t xml:space="preserve">邹兆辉</t>
  </si>
  <si>
    <t xml:space="preserve">辽宁大连瓦房店妇婴医院</t>
  </si>
  <si>
    <t xml:space="preserve">护理部</t>
  </si>
  <si>
    <t xml:space="preserve">BT20173503001162</t>
  </si>
  <si>
    <t xml:space="preserve">曲阳</t>
  </si>
  <si>
    <t xml:space="preserve">主管护士长</t>
  </si>
  <si>
    <t xml:space="preserve">BT20173503001163</t>
  </si>
  <si>
    <t xml:space="preserve">冯娜</t>
  </si>
  <si>
    <t xml:space="preserve">河南省新郑市人民医院</t>
  </si>
  <si>
    <t xml:space="preserve">产后康复中心</t>
  </si>
  <si>
    <t xml:space="preserve">BT20173503001164</t>
  </si>
  <si>
    <t xml:space="preserve">王素梅</t>
  </si>
  <si>
    <t xml:space="preserve">高阳妇幼保健院</t>
  </si>
  <si>
    <t xml:space="preserve">BT20173503001165</t>
  </si>
  <si>
    <t xml:space="preserve">郑晖</t>
  </si>
  <si>
    <t xml:space="preserve">长治市人民医院</t>
  </si>
  <si>
    <t xml:space="preserve">BT20173503001166</t>
  </si>
  <si>
    <t xml:space="preserve">郭采芬</t>
  </si>
  <si>
    <t xml:space="preserve">BT20173503001167</t>
  </si>
  <si>
    <t xml:space="preserve">BT20173503001168</t>
  </si>
  <si>
    <t xml:space="preserve">BT20173503001169</t>
  </si>
  <si>
    <t xml:space="preserve">袁金容</t>
  </si>
  <si>
    <t xml:space="preserve">柘荣县医院</t>
  </si>
  <si>
    <t xml:space="preserve">BT20173503001170</t>
  </si>
  <si>
    <t xml:space="preserve">罗小华</t>
  </si>
  <si>
    <t xml:space="preserve">江西省高安市立医院</t>
  </si>
  <si>
    <t xml:space="preserve">BT20173503001171</t>
  </si>
  <si>
    <t xml:space="preserve">何俊敏</t>
  </si>
  <si>
    <t xml:space="preserve">BT20173503001172</t>
  </si>
  <si>
    <t xml:space="preserve">高莹</t>
  </si>
  <si>
    <t xml:space="preserve">漯河市第二人民医院</t>
  </si>
  <si>
    <t xml:space="preserve">BT20173503001173</t>
  </si>
  <si>
    <t xml:space="preserve">王宏</t>
  </si>
  <si>
    <t xml:space="preserve">大同市第一人民医院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室</t>
    </r>
  </si>
  <si>
    <t xml:space="preserve">BT20173503001174</t>
  </si>
  <si>
    <t xml:space="preserve">王亚冬</t>
  </si>
  <si>
    <t xml:space="preserve">重庆市中医院</t>
  </si>
  <si>
    <t xml:space="preserve">乳腺</t>
  </si>
  <si>
    <t xml:space="preserve">    医师</t>
  </si>
  <si>
    <t xml:space="preserve">BT20173503001175</t>
  </si>
  <si>
    <t xml:space="preserve">熊志峰</t>
  </si>
  <si>
    <t xml:space="preserve">BT20173503001176</t>
  </si>
  <si>
    <t xml:space="preserve">杨小军</t>
  </si>
  <si>
    <t xml:space="preserve">BT20173503001177</t>
  </si>
  <si>
    <t xml:space="preserve">王鸿林</t>
  </si>
  <si>
    <t xml:space="preserve">主治</t>
  </si>
  <si>
    <t xml:space="preserve">BT20173503001178</t>
  </si>
  <si>
    <t xml:space="preserve">甘霖</t>
  </si>
  <si>
    <t xml:space="preserve">BT20173503001179</t>
  </si>
  <si>
    <t xml:space="preserve">曾真</t>
  </si>
  <si>
    <t xml:space="preserve">BT20173503001180</t>
  </si>
  <si>
    <t xml:space="preserve">王永悦</t>
  </si>
  <si>
    <t xml:space="preserve">BT20173503001181</t>
  </si>
  <si>
    <t xml:space="preserve">高霞</t>
  </si>
  <si>
    <t xml:space="preserve">BT20173503001182</t>
  </si>
  <si>
    <t xml:space="preserve">杨在亮</t>
  </si>
  <si>
    <t xml:space="preserve">BT20173503001183</t>
  </si>
  <si>
    <t xml:space="preserve">廖登辉</t>
  </si>
  <si>
    <t xml:space="preserve">BT20173503001184</t>
  </si>
  <si>
    <t xml:space="preserve">白玉山</t>
  </si>
  <si>
    <t xml:space="preserve">南河东卫生室</t>
  </si>
  <si>
    <t xml:space="preserve">全科</t>
  </si>
  <si>
    <t xml:space="preserve">BT20173503001185</t>
  </si>
  <si>
    <t xml:space="preserve">李景彬</t>
  </si>
  <si>
    <t xml:space="preserve">阳信县河流镇王姑庵村卫生室</t>
  </si>
  <si>
    <t xml:space="preserve">BT20173503001186</t>
  </si>
  <si>
    <t xml:space="preserve">闫书美</t>
  </si>
  <si>
    <t xml:space="preserve">阳信县流坡坞镇闫家村区卫生室</t>
  </si>
  <si>
    <t xml:space="preserve">中西医结合</t>
  </si>
  <si>
    <t xml:space="preserve">BT20173503001187</t>
  </si>
  <si>
    <t xml:space="preserve">李祥国</t>
  </si>
  <si>
    <t xml:space="preserve">禹城李祥国诊所</t>
  </si>
  <si>
    <t xml:space="preserve">住院医师</t>
  </si>
  <si>
    <t xml:space="preserve">BT20173503001188</t>
  </si>
  <si>
    <t xml:space="preserve">周淑琴</t>
  </si>
  <si>
    <t xml:space="preserve">周淑琴诊所</t>
  </si>
  <si>
    <t xml:space="preserve">BT20173503001189</t>
  </si>
  <si>
    <t xml:space="preserve">高云禄</t>
  </si>
  <si>
    <t xml:space="preserve">夏津县白马湖镇卫生院</t>
  </si>
  <si>
    <t xml:space="preserve">内科</t>
  </si>
  <si>
    <t xml:space="preserve">BT20173503001190</t>
  </si>
  <si>
    <t xml:space="preserve">霍丽媛</t>
  </si>
  <si>
    <t xml:space="preserve">夏津县人民医院</t>
  </si>
  <si>
    <t xml:space="preserve">护理</t>
  </si>
  <si>
    <t xml:space="preserve">BT20173503001191</t>
  </si>
  <si>
    <t xml:space="preserve">胡永军</t>
  </si>
  <si>
    <t xml:space="preserve">菜园卫生室</t>
  </si>
  <si>
    <t xml:space="preserve">BT20173503001192</t>
  </si>
  <si>
    <t xml:space="preserve">张恩海</t>
  </si>
  <si>
    <t xml:space="preserve">郑寨疼痛治疗中心</t>
  </si>
  <si>
    <t xml:space="preserve">BT20173503001193</t>
  </si>
  <si>
    <t xml:space="preserve">孙玉芳</t>
  </si>
  <si>
    <t xml:space="preserve">广场第十二卫生室</t>
  </si>
  <si>
    <t xml:space="preserve">BT20173503001194</t>
  </si>
  <si>
    <t xml:space="preserve">杜涛</t>
  </si>
  <si>
    <r>
      <rPr>
        <sz val="11"/>
        <color rgb="FF000000"/>
        <rFont val="Noto Sans"/>
        <family val="2"/>
      </rPr>
      <t xml:space="preserve">康宁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店</t>
    </r>
  </si>
  <si>
    <t xml:space="preserve">BT20173503001195</t>
  </si>
  <si>
    <t xml:space="preserve">孟祥福</t>
  </si>
  <si>
    <t xml:space="preserve">BT20173503001196</t>
  </si>
  <si>
    <t xml:space="preserve">董方功</t>
  </si>
  <si>
    <t xml:space="preserve">平原方功中医诊所</t>
  </si>
  <si>
    <t xml:space="preserve">BT20173503001197</t>
  </si>
  <si>
    <t xml:space="preserve">宋玉华</t>
  </si>
  <si>
    <t xml:space="preserve">平原玉华中医诊所</t>
  </si>
  <si>
    <t xml:space="preserve">BT20173503001198</t>
  </si>
  <si>
    <t xml:space="preserve">于桂成</t>
  </si>
  <si>
    <t xml:space="preserve">平原康诚诊所</t>
  </si>
  <si>
    <t xml:space="preserve">BT20173503001199</t>
  </si>
  <si>
    <t xml:space="preserve">徐爱珍</t>
  </si>
  <si>
    <t xml:space="preserve">平原张士府卫生室</t>
  </si>
  <si>
    <t xml:space="preserve">BT20173503001200</t>
  </si>
  <si>
    <t xml:space="preserve">李福勇</t>
  </si>
  <si>
    <t xml:space="preserve">平原县坊子乡叶庄卫生室</t>
  </si>
  <si>
    <t xml:space="preserve">BT20173503001201</t>
  </si>
  <si>
    <t xml:space="preserve">孙洪波</t>
  </si>
  <si>
    <t xml:space="preserve">东崔卫生室</t>
  </si>
  <si>
    <t xml:space="preserve">BT20173503001202</t>
  </si>
  <si>
    <t xml:space="preserve">太树辉</t>
  </si>
  <si>
    <t xml:space="preserve">太家卫生室</t>
  </si>
  <si>
    <t xml:space="preserve">BT20173503001203</t>
  </si>
  <si>
    <t xml:space="preserve">张新伟</t>
  </si>
  <si>
    <t xml:space="preserve">张定门诊</t>
  </si>
  <si>
    <t xml:space="preserve">BT20173503001204</t>
  </si>
  <si>
    <t xml:space="preserve">张文俊</t>
  </si>
  <si>
    <t xml:space="preserve">东营文俊骨病医院</t>
  </si>
  <si>
    <t xml:space="preserve">BT20173503001205</t>
  </si>
  <si>
    <t xml:space="preserve">毕建强</t>
  </si>
  <si>
    <t xml:space="preserve">东营区建强中医诊所</t>
  </si>
  <si>
    <t xml:space="preserve">BT20173503001206</t>
  </si>
  <si>
    <t xml:space="preserve">李义华</t>
  </si>
  <si>
    <t xml:space="preserve">利津县丁罗镇卫生室</t>
  </si>
  <si>
    <t xml:space="preserve">BT20173503001207</t>
  </si>
  <si>
    <t xml:space="preserve">BT20173503001208</t>
  </si>
  <si>
    <t xml:space="preserve">单汉花</t>
  </si>
  <si>
    <t xml:space="preserve">利津县陈庄镇卫生室</t>
  </si>
  <si>
    <t xml:space="preserve">BT20173503001209</t>
  </si>
  <si>
    <t xml:space="preserve">赵明霞</t>
  </si>
  <si>
    <t xml:space="preserve">东营市益乐药业有限公司</t>
  </si>
  <si>
    <t xml:space="preserve">药师</t>
  </si>
  <si>
    <t xml:space="preserve">BT20173503001210</t>
  </si>
  <si>
    <t xml:space="preserve">宋智华</t>
  </si>
  <si>
    <t xml:space="preserve">垦利天盛医药</t>
  </si>
  <si>
    <t xml:space="preserve">BT20173503001211</t>
  </si>
  <si>
    <t xml:space="preserve">张铎</t>
  </si>
  <si>
    <t xml:space="preserve">微山县西万三村卫生室</t>
  </si>
  <si>
    <t xml:space="preserve">BT20173503001212</t>
  </si>
  <si>
    <t xml:space="preserve">尹涛</t>
  </si>
  <si>
    <t xml:space="preserve">微山县蒋庄矿生活区卫生室内科  </t>
  </si>
  <si>
    <t xml:space="preserve">儿科</t>
  </si>
  <si>
    <t xml:space="preserve">BT20173503001213</t>
  </si>
  <si>
    <t xml:space="preserve">房贻震</t>
  </si>
  <si>
    <t xml:space="preserve">微山县部城东村卫生室</t>
  </si>
  <si>
    <t xml:space="preserve">BT20173503001214</t>
  </si>
  <si>
    <t xml:space="preserve">张吉恩</t>
  </si>
  <si>
    <t xml:space="preserve">微山县傅村街道宋寺卫生室内科 </t>
  </si>
  <si>
    <t xml:space="preserve">BT20173503001215</t>
  </si>
  <si>
    <t xml:space="preserve">艾玉峰</t>
  </si>
  <si>
    <t xml:space="preserve">微山县高楼乡永胜南村卫生室内科  </t>
  </si>
  <si>
    <t xml:space="preserve">BT20173503001216</t>
  </si>
  <si>
    <t xml:space="preserve">蔡广征</t>
  </si>
  <si>
    <t xml:space="preserve">金乡县司马镇东蔡卫生所</t>
  </si>
  <si>
    <t xml:space="preserve">BT20173503001217</t>
  </si>
  <si>
    <t xml:space="preserve">贾存林</t>
  </si>
  <si>
    <t xml:space="preserve">梁山县大路口乡贾堌堆卫生室</t>
  </si>
  <si>
    <t xml:space="preserve">BT20173503001218</t>
  </si>
  <si>
    <t xml:space="preserve">张清海</t>
  </si>
  <si>
    <t xml:space="preserve">汶上县民康乐大药店  </t>
  </si>
  <si>
    <t xml:space="preserve">BT20173503001219</t>
  </si>
  <si>
    <t xml:space="preserve">孙统辉</t>
  </si>
  <si>
    <t xml:space="preserve">汶上县南站镇宋铺卫生室</t>
  </si>
  <si>
    <t xml:space="preserve">BT20173503001220</t>
  </si>
  <si>
    <t xml:space="preserve">赵海龙</t>
  </si>
  <si>
    <t xml:space="preserve">汶上县南站镇漕流卫生室</t>
  </si>
  <si>
    <t xml:space="preserve">BT20173503001221</t>
  </si>
  <si>
    <t xml:space="preserve">郭超</t>
  </si>
  <si>
    <t xml:space="preserve">曲阜市姚村镇颜家村疼痛科</t>
  </si>
  <si>
    <t xml:space="preserve">BT20173503001222</t>
  </si>
  <si>
    <t xml:space="preserve">马庆福</t>
  </si>
  <si>
    <t xml:space="preserve">曲阜小雪镇骨科</t>
  </si>
  <si>
    <t xml:space="preserve">BT20173503001223</t>
  </si>
  <si>
    <t xml:space="preserve">晏敏</t>
  </si>
  <si>
    <t xml:space="preserve">曲阜市时庄镇刘家村卫生所</t>
  </si>
  <si>
    <t xml:space="preserve">BT20173503001224</t>
  </si>
  <si>
    <t xml:space="preserve">王庆柱</t>
  </si>
  <si>
    <t xml:space="preserve">泗水县星村镇星二卫生室</t>
  </si>
  <si>
    <t xml:space="preserve">BT20173503001225</t>
  </si>
  <si>
    <t xml:space="preserve">赵永杨</t>
  </si>
  <si>
    <t xml:space="preserve">济宁市南张街道赵庙诊所</t>
  </si>
  <si>
    <t xml:space="preserve">BT20173503001226</t>
  </si>
  <si>
    <t xml:space="preserve">陈书刑</t>
  </si>
  <si>
    <t xml:space="preserve">济宁市南张街道北陈诊所</t>
  </si>
  <si>
    <t xml:space="preserve">BT20173503001227</t>
  </si>
  <si>
    <t xml:space="preserve">陈宏东</t>
  </si>
  <si>
    <t xml:space="preserve">济宁市安居街道东朱庄诊所</t>
  </si>
  <si>
    <t xml:space="preserve">BT20173503001228</t>
  </si>
  <si>
    <t xml:space="preserve">张大勇</t>
  </si>
  <si>
    <t xml:space="preserve">古楼办事处闸北小区卫生室</t>
  </si>
  <si>
    <t xml:space="preserve">BT20173503001229</t>
  </si>
  <si>
    <t xml:space="preserve">齐玉玲</t>
  </si>
  <si>
    <t xml:space="preserve">山胡里庄惠心堂平价大药房</t>
  </si>
  <si>
    <t xml:space="preserve">BT20173503001230</t>
  </si>
  <si>
    <t xml:space="preserve">谢秀芬 </t>
  </si>
  <si>
    <t xml:space="preserve">李市村卫生室</t>
  </si>
  <si>
    <t xml:space="preserve">BT20173503001231</t>
  </si>
  <si>
    <t xml:space="preserve">高德厚</t>
  </si>
  <si>
    <t xml:space="preserve">东里楼村卫生室</t>
  </si>
  <si>
    <t xml:space="preserve">BT20173503001232</t>
  </si>
  <si>
    <t xml:space="preserve">孙永强</t>
  </si>
  <si>
    <t xml:space="preserve">中西医门诊</t>
  </si>
  <si>
    <t xml:space="preserve">BT20173503001233</t>
  </si>
  <si>
    <t xml:space="preserve">文风兵</t>
  </si>
  <si>
    <t xml:space="preserve">兴安诊所</t>
  </si>
  <si>
    <t xml:space="preserve">BT20173503001234</t>
  </si>
  <si>
    <t xml:space="preserve">宋海娟</t>
  </si>
  <si>
    <t xml:space="preserve">刘庄村卫生室</t>
  </si>
  <si>
    <t xml:space="preserve">BT20173503001235</t>
  </si>
  <si>
    <t xml:space="preserve">宋磊磊</t>
  </si>
  <si>
    <t xml:space="preserve">永安药店</t>
  </si>
  <si>
    <t xml:space="preserve">BT20173503001236</t>
  </si>
  <si>
    <t xml:space="preserve">张超</t>
  </si>
  <si>
    <t xml:space="preserve">新集子卫生室</t>
  </si>
  <si>
    <t xml:space="preserve">BT20173503001237</t>
  </si>
  <si>
    <t xml:space="preserve">李锦川</t>
  </si>
  <si>
    <t xml:space="preserve">盘南卫生室</t>
  </si>
  <si>
    <t xml:space="preserve">BT20173503001238</t>
  </si>
  <si>
    <t xml:space="preserve">袁志斌</t>
  </si>
  <si>
    <t xml:space="preserve">袁黄峪卫生室</t>
  </si>
  <si>
    <t xml:space="preserve">18952109501</t>
  </si>
  <si>
    <t xml:space="preserve">BT20173503001239</t>
  </si>
  <si>
    <t xml:space="preserve">陈延涛</t>
  </si>
  <si>
    <t xml:space="preserve">陈中卫生室</t>
  </si>
  <si>
    <t xml:space="preserve">18653406143</t>
  </si>
  <si>
    <t xml:space="preserve">BT20173503001240</t>
  </si>
  <si>
    <t xml:space="preserve">吴云成</t>
  </si>
  <si>
    <t xml:space="preserve">吴云成卫生室</t>
  </si>
  <si>
    <t xml:space="preserve">15894317155</t>
  </si>
  <si>
    <t xml:space="preserve">BT20173503001241</t>
  </si>
  <si>
    <t xml:space="preserve">孙振勇</t>
  </si>
  <si>
    <t xml:space="preserve">赶牛路卫生室</t>
  </si>
  <si>
    <t xml:space="preserve">17094768730</t>
  </si>
  <si>
    <t xml:space="preserve">BT20173503001242</t>
  </si>
  <si>
    <t xml:space="preserve">张志远</t>
  </si>
  <si>
    <t xml:space="preserve">邵湖卫生室</t>
  </si>
  <si>
    <t xml:space="preserve">17191905792</t>
  </si>
  <si>
    <t xml:space="preserve">BT20173503001243</t>
  </si>
  <si>
    <t xml:space="preserve">房德杰</t>
  </si>
  <si>
    <t xml:space="preserve">泉头诊所</t>
  </si>
  <si>
    <t xml:space="preserve">15428855467</t>
  </si>
  <si>
    <t xml:space="preserve">BT20173503001244</t>
  </si>
  <si>
    <t xml:space="preserve">王桂朋</t>
  </si>
  <si>
    <t xml:space="preserve">新沟卫生室</t>
  </si>
  <si>
    <t xml:space="preserve">13231091296</t>
  </si>
  <si>
    <t xml:space="preserve">BT20173503001245</t>
  </si>
  <si>
    <t xml:space="preserve">刘玉亮</t>
  </si>
  <si>
    <t xml:space="preserve">柳庄卫生室</t>
  </si>
  <si>
    <t xml:space="preserve">BT20173503001246</t>
  </si>
  <si>
    <t xml:space="preserve">张敏敏</t>
  </si>
  <si>
    <t xml:space="preserve">房庄卫生室</t>
  </si>
  <si>
    <t xml:space="preserve">BT20173503001247</t>
  </si>
  <si>
    <t xml:space="preserve">李英勇</t>
  </si>
  <si>
    <t xml:space="preserve">平邑县医家药店</t>
  </si>
  <si>
    <t xml:space="preserve">西药学</t>
  </si>
  <si>
    <t xml:space="preserve">15340997118</t>
  </si>
  <si>
    <t xml:space="preserve">BT20173503001248</t>
  </si>
  <si>
    <t xml:space="preserve">王银德</t>
  </si>
  <si>
    <t xml:space="preserve">平邑银德药店</t>
  </si>
  <si>
    <t xml:space="preserve">中药学</t>
  </si>
  <si>
    <t xml:space="preserve">18000698203</t>
  </si>
  <si>
    <t xml:space="preserve">BT20173503001249</t>
  </si>
  <si>
    <t xml:space="preserve">尚志霞</t>
  </si>
  <si>
    <t xml:space="preserve">山阴新建药店</t>
  </si>
  <si>
    <t xml:space="preserve">13426321760</t>
  </si>
  <si>
    <t xml:space="preserve">BT20173503001250</t>
  </si>
  <si>
    <t xml:space="preserve">唐京辉</t>
  </si>
  <si>
    <t xml:space="preserve">南阜村卫生室</t>
  </si>
  <si>
    <t xml:space="preserve">13849058276</t>
  </si>
  <si>
    <t xml:space="preserve">BT20173503001251</t>
  </si>
  <si>
    <t xml:space="preserve">谢超</t>
  </si>
  <si>
    <t xml:space="preserve">乐河村卫生室</t>
  </si>
  <si>
    <t xml:space="preserve">18038138540</t>
  </si>
  <si>
    <t xml:space="preserve">BT20173503001252</t>
  </si>
  <si>
    <t xml:space="preserve">孙伟</t>
  </si>
  <si>
    <t xml:space="preserve">岱崮诊所</t>
  </si>
  <si>
    <t xml:space="preserve">15001223021</t>
  </si>
  <si>
    <t xml:space="preserve">BT20173503001253</t>
  </si>
  <si>
    <t xml:space="preserve">宋增金</t>
  </si>
  <si>
    <t xml:space="preserve">13213127110</t>
  </si>
  <si>
    <t xml:space="preserve">BT20173503001254</t>
  </si>
  <si>
    <t xml:space="preserve">王吉松</t>
  </si>
  <si>
    <t xml:space="preserve">沂水中心医院</t>
  </si>
  <si>
    <t xml:space="preserve">皮肤科</t>
  </si>
  <si>
    <t xml:space="preserve">13589724569</t>
  </si>
  <si>
    <t xml:space="preserve">BT20173503001255</t>
  </si>
  <si>
    <t xml:space="preserve">李兴国</t>
  </si>
  <si>
    <t xml:space="preserve">大汪涯村卫生室</t>
  </si>
  <si>
    <t xml:space="preserve">13969110561</t>
  </si>
  <si>
    <t xml:space="preserve">BT20173503001256</t>
  </si>
  <si>
    <t xml:space="preserve">孙运亮</t>
  </si>
  <si>
    <t xml:space="preserve">河东区九曲孙运亮诊所</t>
  </si>
  <si>
    <t xml:space="preserve">18704301197</t>
  </si>
  <si>
    <t xml:space="preserve">BT20173503001257</t>
  </si>
  <si>
    <t xml:space="preserve">藏士明</t>
  </si>
  <si>
    <t xml:space="preserve">即墨银龙诊所</t>
  </si>
  <si>
    <t xml:space="preserve">18693746761</t>
  </si>
  <si>
    <t xml:space="preserve">BT20173503001258</t>
  </si>
  <si>
    <t xml:space="preserve">王彩芝</t>
  </si>
  <si>
    <t xml:space="preserve">安居二区社区服务站</t>
  </si>
  <si>
    <t xml:space="preserve">13843933309</t>
  </si>
  <si>
    <t xml:space="preserve">BT20173503001259</t>
  </si>
  <si>
    <t xml:space="preserve">李丽</t>
  </si>
  <si>
    <t xml:space="preserve">胶州市胶西镇大行村卫生室</t>
  </si>
  <si>
    <t xml:space="preserve">13245025702</t>
  </si>
  <si>
    <t xml:space="preserve">BT20173503001260</t>
  </si>
  <si>
    <t xml:space="preserve">孙琰</t>
  </si>
  <si>
    <t xml:space="preserve">平度孙琰诊所</t>
  </si>
  <si>
    <t xml:space="preserve">临床医学</t>
  </si>
  <si>
    <t xml:space="preserve">13838145880</t>
  </si>
  <si>
    <t xml:space="preserve">BT20173503001261</t>
  </si>
  <si>
    <t xml:space="preserve">吕秀芹</t>
  </si>
  <si>
    <t xml:space="preserve">胶州夏德元内科诊所</t>
  </si>
  <si>
    <t xml:space="preserve">13217261501</t>
  </si>
  <si>
    <t xml:space="preserve">BT20173503001262</t>
  </si>
  <si>
    <t xml:space="preserve">王玉兵</t>
  </si>
  <si>
    <t xml:space="preserve">日照振邦药业有限公司   </t>
  </si>
  <si>
    <t xml:space="preserve">18569090974</t>
  </si>
  <si>
    <t xml:space="preserve">BT20173503001263</t>
  </si>
  <si>
    <t xml:space="preserve">王善彬</t>
  </si>
  <si>
    <t xml:space="preserve">13734088709</t>
  </si>
  <si>
    <t xml:space="preserve">BT20173503001264</t>
  </si>
  <si>
    <t xml:space="preserve">郭见锋</t>
  </si>
  <si>
    <t xml:space="preserve">日照市国泰药业有限公司</t>
  </si>
  <si>
    <t xml:space="preserve">13489724327</t>
  </si>
  <si>
    <t xml:space="preserve">BT20173503001265</t>
  </si>
  <si>
    <t xml:space="preserve">日照市宋宜大药房有限公司</t>
  </si>
  <si>
    <t xml:space="preserve">13569695760</t>
  </si>
  <si>
    <t xml:space="preserve">BT20173503001266</t>
  </si>
  <si>
    <t xml:space="preserve">管仁良</t>
  </si>
  <si>
    <t xml:space="preserve">山东莒县棋山镇新村卫生室</t>
  </si>
  <si>
    <t xml:space="preserve">15936695015</t>
  </si>
  <si>
    <t xml:space="preserve">BT20173503001267</t>
  </si>
  <si>
    <t xml:space="preserve">管西民</t>
  </si>
  <si>
    <t xml:space="preserve">山东莒县桑园前上庄卫生室</t>
  </si>
  <si>
    <t xml:space="preserve">13835891127</t>
  </si>
  <si>
    <t xml:space="preserve">BT20173503001268</t>
  </si>
  <si>
    <t xml:space="preserve">张传果</t>
  </si>
  <si>
    <t xml:space="preserve">岚山区安东卫南街卫生室</t>
  </si>
  <si>
    <t xml:space="preserve">15935566910</t>
  </si>
  <si>
    <t xml:space="preserve">BT20173503001269</t>
  </si>
  <si>
    <t xml:space="preserve">张守华</t>
  </si>
  <si>
    <t xml:space="preserve">岚山区虎山泥田沟村卫生室</t>
  </si>
  <si>
    <t xml:space="preserve">13712328087</t>
  </si>
  <si>
    <t xml:space="preserve">BT20173503001270</t>
  </si>
  <si>
    <t xml:space="preserve">孙公</t>
  </si>
  <si>
    <t xml:space="preserve">山东莒县龙山镇孙家庄卫生室</t>
  </si>
  <si>
    <t xml:space="preserve">13355170191</t>
  </si>
  <si>
    <t xml:space="preserve">BT20173503001271</t>
  </si>
  <si>
    <t xml:space="preserve">董兴霞</t>
  </si>
  <si>
    <t xml:space="preserve">轴承厂卫生所</t>
  </si>
  <si>
    <t xml:space="preserve">18505470676</t>
  </si>
  <si>
    <t xml:space="preserve">BT20173503001272</t>
  </si>
  <si>
    <t xml:space="preserve">孙万军</t>
  </si>
  <si>
    <t xml:space="preserve">高密市电影公司卫生室</t>
  </si>
  <si>
    <t xml:space="preserve">15835842301</t>
  </si>
  <si>
    <t xml:space="preserve">BT20173503001273</t>
  </si>
  <si>
    <t xml:space="preserve">范永君</t>
  </si>
  <si>
    <t xml:space="preserve">高密市永君大药房</t>
  </si>
  <si>
    <t xml:space="preserve">18234850344</t>
  </si>
  <si>
    <t xml:space="preserve">BT20173503001274</t>
  </si>
  <si>
    <t xml:space="preserve">门秀云</t>
  </si>
  <si>
    <t xml:space="preserve">高密市门秀云中医诊所</t>
  </si>
  <si>
    <t xml:space="preserve">中医科</t>
  </si>
  <si>
    <t xml:space="preserve">13854109521</t>
  </si>
  <si>
    <t xml:space="preserve">BT20173503001275</t>
  </si>
  <si>
    <t xml:space="preserve">荆兆平</t>
  </si>
  <si>
    <t xml:space="preserve">高密市荆兆平诊所</t>
  </si>
  <si>
    <r>
      <rPr>
        <sz val="11"/>
        <rFont val="Noto Sans"/>
        <family val="2"/>
      </rPr>
      <t xml:space="preserve">内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妇科</t>
    </r>
  </si>
  <si>
    <t xml:space="preserve">13656452143</t>
  </si>
  <si>
    <t xml:space="preserve">BT20173503001276</t>
  </si>
  <si>
    <t xml:space="preserve">夏锡宁</t>
  </si>
  <si>
    <t xml:space="preserve">高密市柏城镇夏家沟诊所</t>
  </si>
  <si>
    <t xml:space="preserve">13744317158</t>
  </si>
  <si>
    <t xml:space="preserve">BT20173503001277</t>
  </si>
  <si>
    <t xml:space="preserve">杜彪</t>
  </si>
  <si>
    <t xml:space="preserve">高密市密水街道卫生室</t>
  </si>
  <si>
    <t xml:space="preserve">17097198730</t>
  </si>
  <si>
    <t xml:space="preserve">BT20173503001278</t>
  </si>
  <si>
    <t xml:space="preserve">刘雯</t>
  </si>
  <si>
    <t xml:space="preserve">临朐龙山高新技术产业园十字路卫生室</t>
  </si>
  <si>
    <t xml:space="preserve">18590985792</t>
  </si>
  <si>
    <t xml:space="preserve">BT20173503001279</t>
  </si>
  <si>
    <t xml:space="preserve">杨远芳</t>
  </si>
  <si>
    <t xml:space="preserve">临朐东城街道营子社区卫生室</t>
  </si>
  <si>
    <t xml:space="preserve">15128055467</t>
  </si>
  <si>
    <t xml:space="preserve">BT20173503001280</t>
  </si>
  <si>
    <t xml:space="preserve">李艳强</t>
  </si>
  <si>
    <t xml:space="preserve">安丘市石堆卫生所</t>
  </si>
  <si>
    <t xml:space="preserve">15230919729</t>
  </si>
  <si>
    <t xml:space="preserve">BT20173503001281</t>
  </si>
  <si>
    <t xml:space="preserve">朱国栋</t>
  </si>
  <si>
    <t xml:space="preserve">安丘市景芝镇南河西村卫生室</t>
  </si>
  <si>
    <t xml:space="preserve">临床医学全科</t>
  </si>
  <si>
    <t xml:space="preserve">BT20173503001282</t>
  </si>
  <si>
    <t xml:space="preserve">高距铭</t>
  </si>
  <si>
    <t xml:space="preserve">安丘市三六九医药</t>
  </si>
  <si>
    <t xml:space="preserve">BT20173503001283</t>
  </si>
  <si>
    <t xml:space="preserve">于桂美</t>
  </si>
  <si>
    <t xml:space="preserve">安丘市新安街道卫生院</t>
  </si>
  <si>
    <t xml:space="preserve">临床医学内科</t>
  </si>
  <si>
    <t xml:space="preserve">BT20173503001284</t>
  </si>
  <si>
    <t xml:space="preserve">王金光</t>
  </si>
  <si>
    <t xml:space="preserve">安丘市凌河镇红沙沟初级中学</t>
  </si>
  <si>
    <t xml:space="preserve">BT20173503001285</t>
  </si>
  <si>
    <t xml:space="preserve">高成美</t>
  </si>
  <si>
    <t xml:space="preserve">诸城市枳沟卫生院</t>
  </si>
  <si>
    <t xml:space="preserve">BT20173503001286</t>
  </si>
  <si>
    <t xml:space="preserve">杨成立</t>
  </si>
  <si>
    <t xml:space="preserve">诸城市舜王街道卫生院</t>
  </si>
  <si>
    <t xml:space="preserve">BT20173503001287</t>
  </si>
  <si>
    <t xml:space="preserve">张建玲</t>
  </si>
  <si>
    <t xml:space="preserve">诸城市龙都街道卫生院</t>
  </si>
  <si>
    <t xml:space="preserve">BT20173503001288</t>
  </si>
  <si>
    <t xml:space="preserve">王任英</t>
  </si>
  <si>
    <t xml:space="preserve">诸城市密州街道卫生院</t>
  </si>
  <si>
    <t xml:space="preserve">BT20173503001289</t>
  </si>
  <si>
    <t xml:space="preserve">安丰义</t>
  </si>
  <si>
    <t xml:space="preserve">BT20173503001290</t>
  </si>
  <si>
    <t xml:space="preserve">邱介仁</t>
  </si>
  <si>
    <t xml:space="preserve">诸城市昌城镇卫生院</t>
  </si>
  <si>
    <t xml:space="preserve">BT20173503001291</t>
  </si>
  <si>
    <t xml:space="preserve">崔传略</t>
  </si>
  <si>
    <t xml:space="preserve">BT20173503001292</t>
  </si>
  <si>
    <t xml:space="preserve">邰祖伟</t>
  </si>
  <si>
    <t xml:space="preserve">诸城市百尺河镇卫生院</t>
  </si>
  <si>
    <t xml:space="preserve">BT20173503001293</t>
  </si>
  <si>
    <t xml:space="preserve">王洪</t>
  </si>
  <si>
    <t xml:space="preserve">潍坊滨海开区发卫生与计生局</t>
  </si>
  <si>
    <t xml:space="preserve">BT20173503001294</t>
  </si>
  <si>
    <t xml:space="preserve">赵玉霞</t>
  </si>
  <si>
    <t xml:space="preserve">寿光现代嘉苑南门赵玉霞中医诊所</t>
  </si>
  <si>
    <t xml:space="preserve">BT20173503001295</t>
  </si>
  <si>
    <t xml:space="preserve">任希海</t>
  </si>
  <si>
    <t xml:space="preserve">BT20173503001296</t>
  </si>
  <si>
    <t xml:space="preserve">王玉花</t>
  </si>
  <si>
    <t xml:space="preserve">寿光宾馆有限公司职工卫生所</t>
  </si>
  <si>
    <t xml:space="preserve">BT20173503001297</t>
  </si>
  <si>
    <t xml:space="preserve">陈敏</t>
  </si>
  <si>
    <t xml:space="preserve">坊子区坊城街办泉河头村社区卫生</t>
  </si>
  <si>
    <t xml:space="preserve">BT20173503001298</t>
  </si>
  <si>
    <t xml:space="preserve">蒋技红</t>
  </si>
  <si>
    <t xml:space="preserve">滕州市陶庄卫生室</t>
  </si>
  <si>
    <t xml:space="preserve">BT20173503001299</t>
  </si>
  <si>
    <t xml:space="preserve">杨齐振</t>
  </si>
  <si>
    <t xml:space="preserve">台儿庄区涧头集镇卫生院</t>
  </si>
  <si>
    <t xml:space="preserve">BT20173503001300</t>
  </si>
  <si>
    <t xml:space="preserve">王建</t>
  </si>
  <si>
    <t xml:space="preserve">滕州市官桥镇东康留村卫生室</t>
  </si>
  <si>
    <t xml:space="preserve">BT20173503001301</t>
  </si>
  <si>
    <t xml:space="preserve">髙巾然</t>
  </si>
  <si>
    <t xml:space="preserve">枣庄市百信医药连锁有限公司天宝店</t>
  </si>
  <si>
    <t xml:space="preserve">BT20173503001302</t>
  </si>
  <si>
    <t xml:space="preserve">苗兆亮</t>
  </si>
  <si>
    <t xml:space="preserve">枣庄市市中区妇幼保健院</t>
  </si>
  <si>
    <t xml:space="preserve">BT20173503001303</t>
  </si>
  <si>
    <t xml:space="preserve">李叶</t>
  </si>
  <si>
    <t xml:space="preserve">山东原芝堂医药连锁有限公司涧头集镇益群大药房</t>
  </si>
  <si>
    <t xml:space="preserve">西医</t>
  </si>
  <si>
    <t xml:space="preserve">BT20173503001304</t>
  </si>
  <si>
    <t xml:space="preserve">王庆伟</t>
  </si>
  <si>
    <t xml:space="preserve">博山区白塔镇簸箕掌社区卫生室</t>
  </si>
  <si>
    <t xml:space="preserve">BT20173503001305</t>
  </si>
  <si>
    <t xml:space="preserve">孙海东</t>
  </si>
  <si>
    <t xml:space="preserve">淄博大众医院</t>
  </si>
  <si>
    <t xml:space="preserve">BT20173503001306</t>
  </si>
  <si>
    <t xml:space="preserve">齐囡囡</t>
  </si>
  <si>
    <t xml:space="preserve">淄博市第四人民医院</t>
  </si>
  <si>
    <t xml:space="preserve">BT20173503001307</t>
  </si>
  <si>
    <t xml:space="preserve">孙丰帅</t>
  </si>
  <si>
    <t xml:space="preserve">博山区白塔镇小庄社区卫生室</t>
  </si>
  <si>
    <t xml:space="preserve">BT20173503001308</t>
  </si>
  <si>
    <t xml:space="preserve">孙即照</t>
  </si>
  <si>
    <t xml:space="preserve">博山区白塔镇大海眼社区卫生室</t>
  </si>
  <si>
    <t xml:space="preserve">BT20173503001309</t>
  </si>
  <si>
    <t xml:space="preserve">张钰</t>
  </si>
  <si>
    <t xml:space="preserve">博山区夏家庄镇（城东办事处）</t>
  </si>
  <si>
    <t xml:space="preserve">BT20173503001310</t>
  </si>
  <si>
    <t xml:space="preserve">司雯潇</t>
  </si>
  <si>
    <t xml:space="preserve">淄博市中心医院</t>
  </si>
  <si>
    <t xml:space="preserve">护理学</t>
  </si>
  <si>
    <t xml:space="preserve">BT20173503001311</t>
  </si>
  <si>
    <t xml:space="preserve">伊明</t>
  </si>
  <si>
    <t xml:space="preserve">桓台万通综合贸易中心卫生室</t>
  </si>
  <si>
    <t xml:space="preserve">BT20173503001312</t>
  </si>
  <si>
    <t xml:space="preserve">刘超</t>
  </si>
  <si>
    <t xml:space="preserve">周村区萌水镇扈家村卫生室</t>
  </si>
  <si>
    <t xml:space="preserve">内科外科</t>
  </si>
  <si>
    <t xml:space="preserve">BT20173503001313</t>
  </si>
  <si>
    <t xml:space="preserve">解玉琨</t>
  </si>
  <si>
    <t xml:space="preserve">周村区王村镇北河东村卫生室</t>
  </si>
  <si>
    <t xml:space="preserve">内科儿科</t>
  </si>
  <si>
    <t xml:space="preserve">BT20173503001314</t>
  </si>
  <si>
    <t xml:space="preserve">庞纪泉</t>
  </si>
  <si>
    <t xml:space="preserve">周村区萌水镇北衣村卫生室</t>
  </si>
  <si>
    <t xml:space="preserve">内科专科</t>
  </si>
  <si>
    <t xml:space="preserve">BT20173503001315</t>
  </si>
  <si>
    <t xml:space="preserve">李裕林</t>
  </si>
  <si>
    <t xml:space="preserve">周村区萌水镇夏侯村卫生室</t>
  </si>
  <si>
    <t xml:space="preserve">BT20173503001316</t>
  </si>
  <si>
    <t xml:space="preserve">李树良</t>
  </si>
  <si>
    <t xml:space="preserve">淄博中惠纺织有限公司卫生所</t>
  </si>
  <si>
    <t xml:space="preserve">BT20173503001317</t>
  </si>
  <si>
    <t xml:space="preserve">姜红文</t>
  </si>
  <si>
    <t xml:space="preserve">周村粮食局卫生所</t>
  </si>
  <si>
    <t xml:space="preserve">BT20173503001318</t>
  </si>
  <si>
    <t xml:space="preserve">朱华亮</t>
  </si>
  <si>
    <t xml:space="preserve">临淄区朱台镇朱东村卫生室</t>
  </si>
  <si>
    <t xml:space="preserve">内科保健科</t>
  </si>
  <si>
    <t xml:space="preserve">BT20173503001319</t>
  </si>
  <si>
    <t xml:space="preserve">孔红军</t>
  </si>
  <si>
    <t xml:space="preserve">高青花沟田官村卫生室</t>
  </si>
  <si>
    <t xml:space="preserve">BT20173503001320</t>
  </si>
  <si>
    <t xml:space="preserve">孟磊</t>
  </si>
  <si>
    <t xml:space="preserve">高青黑里寨小孟村卫生室</t>
  </si>
  <si>
    <t xml:space="preserve">BT20173503001321</t>
  </si>
  <si>
    <t xml:space="preserve">张天禄</t>
  </si>
  <si>
    <t xml:space="preserve">淄川区磁村大范卫生室</t>
  </si>
  <si>
    <t xml:space="preserve">BT20173503001322</t>
  </si>
  <si>
    <t xml:space="preserve">王海燕</t>
  </si>
  <si>
    <t xml:space="preserve">淄川区文化旅游局保健科</t>
  </si>
  <si>
    <t xml:space="preserve">BT20173503001323</t>
  </si>
  <si>
    <t xml:space="preserve">刘玉兰</t>
  </si>
  <si>
    <t xml:space="preserve">淄川区般阳泰康诊所</t>
  </si>
  <si>
    <t xml:space="preserve">BT20173503001324</t>
  </si>
  <si>
    <t xml:space="preserve">马丽芳</t>
  </si>
  <si>
    <t xml:space="preserve">淄川区般阳生活区芳顺诊所</t>
  </si>
  <si>
    <t xml:space="preserve">BT20173503001325</t>
  </si>
  <si>
    <t xml:space="preserve">刘奉林</t>
  </si>
  <si>
    <t xml:space="preserve">沂源南麻交运奉林诊所</t>
  </si>
  <si>
    <t xml:space="preserve">13604301097</t>
  </si>
  <si>
    <t xml:space="preserve">BT20173503001326</t>
  </si>
  <si>
    <t xml:space="preserve">王建中</t>
  </si>
  <si>
    <t xml:space="preserve">福山区人民医院</t>
  </si>
  <si>
    <t xml:space="preserve">18693701761</t>
  </si>
  <si>
    <t xml:space="preserve">BT20173503001327</t>
  </si>
  <si>
    <t xml:space="preserve">唐华</t>
  </si>
  <si>
    <t xml:space="preserve">回里镇刘村卫生所</t>
  </si>
  <si>
    <t xml:space="preserve">18843933320</t>
  </si>
  <si>
    <t xml:space="preserve">BT20173503001328</t>
  </si>
  <si>
    <t xml:space="preserve">牟道贤</t>
  </si>
  <si>
    <t xml:space="preserve">回里镇于村卫生所</t>
  </si>
  <si>
    <t xml:space="preserve">13945023402</t>
  </si>
  <si>
    <t xml:space="preserve">BT20173503001329</t>
  </si>
  <si>
    <t xml:space="preserve">宋书斌</t>
  </si>
  <si>
    <t xml:space="preserve">招远市张星中心卫生院</t>
  </si>
  <si>
    <t xml:space="preserve">公共卫生</t>
  </si>
  <si>
    <t xml:space="preserve">卫生医师</t>
  </si>
  <si>
    <t xml:space="preserve">18938145084</t>
  </si>
  <si>
    <t xml:space="preserve">BT20173503001330</t>
  </si>
  <si>
    <t xml:space="preserve">13510201501</t>
  </si>
  <si>
    <t xml:space="preserve">BT20173503001331</t>
  </si>
  <si>
    <t xml:space="preserve">史娟</t>
  </si>
  <si>
    <t xml:space="preserve">溧阳经济开发区卫生院</t>
  </si>
  <si>
    <t xml:space="preserve">13369090974</t>
  </si>
  <si>
    <t xml:space="preserve">BT20173503001332</t>
  </si>
  <si>
    <t xml:space="preserve">张璐</t>
  </si>
  <si>
    <t xml:space="preserve">浙江省衢州市第三人民医院</t>
  </si>
  <si>
    <t xml:space="preserve">康复科</t>
  </si>
  <si>
    <t xml:space="preserve">13734086709</t>
  </si>
  <si>
    <t xml:space="preserve">BT20173503001333</t>
  </si>
  <si>
    <t xml:space="preserve">蓝俊</t>
  </si>
  <si>
    <t xml:space="preserve">18579724321</t>
  </si>
  <si>
    <t xml:space="preserve">BT20173503001334</t>
  </si>
  <si>
    <t xml:space="preserve">董长青</t>
  </si>
  <si>
    <t xml:space="preserve">浙江省开化县人民医院</t>
  </si>
  <si>
    <t xml:space="preserve">药剂科</t>
  </si>
  <si>
    <t xml:space="preserve">13169695760</t>
  </si>
  <si>
    <t xml:space="preserve">BT20173503001335</t>
  </si>
  <si>
    <t xml:space="preserve">陈丽梅</t>
  </si>
  <si>
    <t xml:space="preserve">15036695015</t>
  </si>
  <si>
    <t xml:space="preserve">BT20173503001336</t>
  </si>
  <si>
    <t xml:space="preserve">张永龙</t>
  </si>
  <si>
    <t xml:space="preserve">浙江省开化县中医院</t>
  </si>
  <si>
    <t xml:space="preserve">13035890127</t>
  </si>
  <si>
    <t xml:space="preserve">BT20173503001337</t>
  </si>
  <si>
    <t xml:space="preserve">王丰平</t>
  </si>
  <si>
    <t xml:space="preserve">15335566910</t>
  </si>
  <si>
    <t xml:space="preserve">BT20173503001338</t>
  </si>
  <si>
    <t xml:space="preserve">汪百福</t>
  </si>
  <si>
    <t xml:space="preserve">浙江省开化县妇幼保健院</t>
  </si>
  <si>
    <t xml:space="preserve">13712325887</t>
  </si>
  <si>
    <t xml:space="preserve">BT20173503001339</t>
  </si>
  <si>
    <t xml:space="preserve">洪颖</t>
  </si>
  <si>
    <t xml:space="preserve">13055170191</t>
  </si>
  <si>
    <t xml:space="preserve">BT20173503001340</t>
  </si>
  <si>
    <t xml:space="preserve">季红艳</t>
  </si>
  <si>
    <t xml:space="preserve">浙江省衢化医院</t>
  </si>
  <si>
    <t xml:space="preserve">13505470676</t>
  </si>
  <si>
    <t xml:space="preserve">BT20173503001341</t>
  </si>
  <si>
    <t xml:space="preserve">吴慧忠</t>
  </si>
  <si>
    <t xml:space="preserve">18835842301</t>
  </si>
  <si>
    <t xml:space="preserve">BT20173503001342</t>
  </si>
  <si>
    <t xml:space="preserve">莒南县人民医院</t>
  </si>
  <si>
    <t xml:space="preserve">BT20173503001343</t>
  </si>
  <si>
    <t xml:space="preserve">刘萍萍</t>
  </si>
  <si>
    <t xml:space="preserve">BT20173503001344</t>
  </si>
  <si>
    <t xml:space="preserve"> 护士长 （副主任护师）</t>
  </si>
  <si>
    <t xml:space="preserve">BT20173503001345</t>
  </si>
  <si>
    <t xml:space="preserve">任娟</t>
  </si>
  <si>
    <t xml:space="preserve">BT20173503001346</t>
  </si>
  <si>
    <t xml:space="preserve">王春雷</t>
  </si>
  <si>
    <t xml:space="preserve">内蒙古包头市第四医院</t>
  </si>
  <si>
    <t xml:space="preserve">BT20173503001347</t>
  </si>
  <si>
    <t xml:space="preserve">郭琳</t>
  </si>
  <si>
    <t xml:space="preserve">BT20173503001348</t>
  </si>
  <si>
    <t xml:space="preserve">郭倩倩</t>
  </si>
  <si>
    <t xml:space="preserve">山东聊城冠县妇幼保健院 </t>
  </si>
  <si>
    <t xml:space="preserve">护师（初级）</t>
  </si>
  <si>
    <t xml:space="preserve">BT20173503001349</t>
  </si>
  <si>
    <t xml:space="preserve">徐娟</t>
  </si>
  <si>
    <t xml:space="preserve">大兴区妇幼保健院</t>
  </si>
  <si>
    <t xml:space="preserve">BT20173503001350</t>
  </si>
  <si>
    <t xml:space="preserve">孙婕</t>
  </si>
  <si>
    <t xml:space="preserve">丰台区妇幼保健院</t>
  </si>
  <si>
    <t xml:space="preserve">BT20173503001351</t>
  </si>
  <si>
    <t xml:space="preserve">张瑶</t>
  </si>
  <si>
    <t xml:space="preserve">BT20173503001352</t>
  </si>
  <si>
    <t xml:space="preserve">徐卫燕</t>
  </si>
  <si>
    <t xml:space="preserve">上海浦东医院</t>
  </si>
  <si>
    <t xml:space="preserve">BT20173503001353</t>
  </si>
  <si>
    <t xml:space="preserve">蔡兴娟</t>
  </si>
  <si>
    <t xml:space="preserve">中国中医科学院西苑医院</t>
  </si>
  <si>
    <t xml:space="preserve">BT20173503001354</t>
  </si>
  <si>
    <t xml:space="preserve">郑丽</t>
  </si>
  <si>
    <t xml:space="preserve">外一科</t>
  </si>
  <si>
    <t xml:space="preserve">BT20173503001355</t>
  </si>
  <si>
    <t xml:space="preserve">张志琼</t>
  </si>
  <si>
    <t xml:space="preserve">江津区妇幼保健院</t>
  </si>
  <si>
    <t xml:space="preserve">BT20173503001356</t>
  </si>
  <si>
    <t xml:space="preserve">程旭锋</t>
  </si>
  <si>
    <t xml:space="preserve">河南中医学院第一附属医院</t>
  </si>
  <si>
    <t xml:space="preserve">BT20173503001357</t>
  </si>
  <si>
    <t xml:space="preserve">邱丽倩</t>
  </si>
  <si>
    <t xml:space="preserve">滑县人民医院</t>
  </si>
  <si>
    <t xml:space="preserve">肿瘤科</t>
  </si>
  <si>
    <t xml:space="preserve">BT20173503001358</t>
  </si>
  <si>
    <t xml:space="preserve">陈明静</t>
  </si>
  <si>
    <t xml:space="preserve">BT20173503001359</t>
  </si>
  <si>
    <t xml:space="preserve">牛顺海</t>
  </si>
  <si>
    <t xml:space="preserve">BT20173503001360</t>
  </si>
  <si>
    <t xml:space="preserve">孟长兵</t>
  </si>
  <si>
    <t xml:space="preserve">林州市肿瘤医院</t>
  </si>
  <si>
    <t xml:space="preserve">BT20173503001361</t>
  </si>
  <si>
    <t xml:space="preserve">桑梅芳</t>
  </si>
  <si>
    <t xml:space="preserve">安阳市第三人民医院</t>
  </si>
  <si>
    <t xml:space="preserve">内二科</t>
  </si>
  <si>
    <t xml:space="preserve">无</t>
  </si>
  <si>
    <t xml:space="preserve">BT20173503001362</t>
  </si>
  <si>
    <t xml:space="preserve">王开洲</t>
  </si>
  <si>
    <t xml:space="preserve">安阳市人民医院</t>
  </si>
  <si>
    <t xml:space="preserve">胸科</t>
  </si>
  <si>
    <t xml:space="preserve">BT20173503001363</t>
  </si>
  <si>
    <t xml:space="preserve">刘勇</t>
  </si>
  <si>
    <t xml:space="preserve">BT20173503001364</t>
  </si>
  <si>
    <t xml:space="preserve">王海滨</t>
  </si>
  <si>
    <t xml:space="preserve">BT20173503001365</t>
  </si>
  <si>
    <t xml:space="preserve">袁晓英</t>
  </si>
  <si>
    <t xml:space="preserve">BT20173503001366</t>
  </si>
  <si>
    <t xml:space="preserve">肖彦革</t>
  </si>
  <si>
    <t xml:space="preserve">BT20173503001367</t>
  </si>
  <si>
    <t xml:space="preserve">吴方红</t>
  </si>
  <si>
    <t xml:space="preserve">药剂科长</t>
  </si>
  <si>
    <t xml:space="preserve">BT20173503001368</t>
  </si>
  <si>
    <t xml:space="preserve">靳宝霞</t>
  </si>
  <si>
    <t xml:space="preserve">安阳市肿瘤医院</t>
  </si>
  <si>
    <t xml:space="preserve">内三科</t>
  </si>
  <si>
    <t xml:space="preserve">BT20173503001369</t>
  </si>
  <si>
    <t xml:space="preserve">王红海</t>
  </si>
  <si>
    <t xml:space="preserve">BT20173503001370</t>
  </si>
  <si>
    <t xml:space="preserve">翟东红</t>
  </si>
  <si>
    <t xml:space="preserve">BT20173503001371</t>
  </si>
  <si>
    <t xml:space="preserve">李志英</t>
  </si>
  <si>
    <t xml:space="preserve">BT20173503001372</t>
  </si>
  <si>
    <t xml:space="preserve">杨俊红</t>
  </si>
  <si>
    <t xml:space="preserve">BT20173503001373</t>
  </si>
  <si>
    <t xml:space="preserve">郑慧</t>
  </si>
  <si>
    <t xml:space="preserve">BT20173503001374</t>
  </si>
  <si>
    <t xml:space="preserve">闫争强</t>
  </si>
  <si>
    <t xml:space="preserve">新乡医学院第一附属医院</t>
  </si>
  <si>
    <t xml:space="preserve">BT20173503001375</t>
  </si>
  <si>
    <t xml:space="preserve">路平</t>
  </si>
  <si>
    <t xml:space="preserve">BT20173503001376</t>
  </si>
  <si>
    <t xml:space="preserve">花勤亮</t>
  </si>
  <si>
    <t xml:space="preserve">BT20173503001377</t>
  </si>
  <si>
    <t xml:space="preserve">牛红蕊</t>
  </si>
  <si>
    <t xml:space="preserve">BT20173503001378</t>
  </si>
  <si>
    <t xml:space="preserve">苗战会</t>
  </si>
  <si>
    <t xml:space="preserve">BT20173503001379</t>
  </si>
  <si>
    <t xml:space="preserve">孙培胜</t>
  </si>
  <si>
    <t xml:space="preserve">BT20173503001380</t>
  </si>
  <si>
    <t xml:space="preserve">张德重</t>
  </si>
  <si>
    <t xml:space="preserve">呼吸科</t>
  </si>
  <si>
    <t xml:space="preserve">BT20173503001381</t>
  </si>
  <si>
    <t xml:space="preserve">袁晓梅</t>
  </si>
  <si>
    <t xml:space="preserve">BT20173503001382</t>
  </si>
  <si>
    <t xml:space="preserve">杨艳荣</t>
  </si>
  <si>
    <t xml:space="preserve">BT20173503001383</t>
  </si>
  <si>
    <t xml:space="preserve">冯宪军</t>
  </si>
  <si>
    <t xml:space="preserve">BT20173503001384</t>
  </si>
  <si>
    <t xml:space="preserve">李倩</t>
  </si>
  <si>
    <t xml:space="preserve">广州军区武汉总医院</t>
  </si>
  <si>
    <t xml:space="preserve">干部病房</t>
  </si>
  <si>
    <t xml:space="preserve">BT20173503001385</t>
  </si>
  <si>
    <t xml:space="preserve">易平</t>
  </si>
  <si>
    <t xml:space="preserve">武汉市中医医院 脑病一科</t>
  </si>
  <si>
    <t xml:space="preserve">脑病科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正高</t>
    </r>
  </si>
  <si>
    <t xml:space="preserve">BT20173503001386</t>
  </si>
  <si>
    <t xml:space="preserve">刘祖丽</t>
  </si>
  <si>
    <t xml:space="preserve">武汉市中医医院 干部内科</t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</t>
    </r>
  </si>
  <si>
    <t xml:space="preserve">BT20173503001387</t>
  </si>
  <si>
    <t xml:space="preserve">刘昌杰</t>
  </si>
  <si>
    <t xml:space="preserve">建始县人民医院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副高</t>
    </r>
  </si>
  <si>
    <t xml:space="preserve">BT20173503001388</t>
  </si>
  <si>
    <t xml:space="preserve">刘芳</t>
  </si>
  <si>
    <t xml:space="preserve">科教科 药师</t>
  </si>
  <si>
    <t xml:space="preserve">BT20173503001389</t>
  </si>
  <si>
    <t xml:space="preserve">王威</t>
  </si>
  <si>
    <t xml:space="preserve">沈阳市第二中医医院</t>
  </si>
  <si>
    <t xml:space="preserve">BT20173503001390</t>
  </si>
  <si>
    <t xml:space="preserve">董川</t>
  </si>
  <si>
    <t xml:space="preserve">BT20173503001391</t>
  </si>
  <si>
    <t xml:space="preserve">朱春娥</t>
  </si>
  <si>
    <t xml:space="preserve">BT20173503001392</t>
  </si>
  <si>
    <t xml:space="preserve">许莉</t>
  </si>
  <si>
    <t xml:space="preserve">武汉市第一医院</t>
  </si>
  <si>
    <t xml:space="preserve">BT20173503001393</t>
  </si>
  <si>
    <t xml:space="preserve">周亚龙</t>
  </si>
  <si>
    <t xml:space="preserve">中国人民解放军第一八七中心医院</t>
  </si>
  <si>
    <t xml:space="preserve">肝胆外科</t>
  </si>
  <si>
    <t xml:space="preserve">BT20173503001394</t>
  </si>
  <si>
    <t xml:space="preserve">何燕</t>
  </si>
  <si>
    <t xml:space="preserve">常熟第五人民医院</t>
  </si>
  <si>
    <t xml:space="preserve">BT20173503001395</t>
  </si>
  <si>
    <t xml:space="preserve">龚杰</t>
  </si>
  <si>
    <t xml:space="preserve">上海市浦东新区黄楼社区卫生服务中心 </t>
  </si>
  <si>
    <t xml:space="preserve">全科医师</t>
  </si>
  <si>
    <t xml:space="preserve">BT20173503001396</t>
  </si>
  <si>
    <t xml:space="preserve">戴浩军</t>
  </si>
  <si>
    <t xml:space="preserve">BT20173503001397</t>
  </si>
  <si>
    <t xml:space="preserve">黄涛涛</t>
  </si>
  <si>
    <t xml:space="preserve">陕西省榆林市第二医院</t>
  </si>
  <si>
    <t xml:space="preserve">心血管内一科</t>
  </si>
  <si>
    <t xml:space="preserve">BT20173503001398</t>
  </si>
  <si>
    <t xml:space="preserve">常健梅</t>
  </si>
  <si>
    <t xml:space="preserve">BT20173503001399</t>
  </si>
  <si>
    <t xml:space="preserve">何旭</t>
  </si>
  <si>
    <t xml:space="preserve">BT20173503001400</t>
  </si>
  <si>
    <t xml:space="preserve">艾世宜</t>
  </si>
  <si>
    <t xml:space="preserve">BT20173503001401</t>
  </si>
  <si>
    <t xml:space="preserve">柳双存</t>
  </si>
  <si>
    <t xml:space="preserve">BT20173503001402</t>
  </si>
  <si>
    <t xml:space="preserve">王洪英</t>
  </si>
  <si>
    <t xml:space="preserve">保定市中西医结合医院</t>
  </si>
  <si>
    <t xml:space="preserve">预防</t>
  </si>
  <si>
    <t xml:space="preserve">BT20173503001403</t>
  </si>
  <si>
    <t xml:space="preserve">王利英</t>
  </si>
  <si>
    <t xml:space="preserve">保定市清苑区中医院</t>
  </si>
  <si>
    <t xml:space="preserve">BT20173503001404</t>
  </si>
  <si>
    <t xml:space="preserve">沙庆申</t>
  </si>
  <si>
    <t xml:space="preserve">博野县中医院</t>
  </si>
  <si>
    <t xml:space="preserve">中医师</t>
  </si>
  <si>
    <t xml:space="preserve">BT20173503001405</t>
  </si>
  <si>
    <t xml:space="preserve">姜丹</t>
  </si>
  <si>
    <t xml:space="preserve">BT20173503001406</t>
  </si>
  <si>
    <t xml:space="preserve">邓芳辉</t>
  </si>
  <si>
    <t xml:space="preserve">博野县医院</t>
  </si>
  <si>
    <t xml:space="preserve">副高</t>
  </si>
  <si>
    <t xml:space="preserve">BT20173503001407</t>
  </si>
  <si>
    <t xml:space="preserve">冯丽叶</t>
  </si>
  <si>
    <t xml:space="preserve">保定市竞秀区医院</t>
  </si>
  <si>
    <t xml:space="preserve">BT20173503001408</t>
  </si>
  <si>
    <t xml:space="preserve">李惠敏</t>
  </si>
  <si>
    <t xml:space="preserve">小汲村张东社区</t>
  </si>
  <si>
    <t xml:space="preserve">助理</t>
  </si>
  <si>
    <t xml:space="preserve">BT20173503001409</t>
  </si>
  <si>
    <t xml:space="preserve">段娟</t>
  </si>
  <si>
    <t xml:space="preserve">中西医</t>
  </si>
  <si>
    <t xml:space="preserve">BT20173503001410</t>
  </si>
  <si>
    <t xml:space="preserve">魏启来</t>
  </si>
  <si>
    <t xml:space="preserve">徐水瀑河西凡卫生室</t>
  </si>
  <si>
    <t xml:space="preserve">BT20173503001411</t>
  </si>
  <si>
    <t xml:space="preserve">张素芬</t>
  </si>
  <si>
    <t xml:space="preserve">益康中西医结合门诊部</t>
  </si>
  <si>
    <t xml:space="preserve">BT20173503001412</t>
  </si>
  <si>
    <t xml:space="preserve">曹琳</t>
  </si>
  <si>
    <t xml:space="preserve">保定市中西医结合肾病医院</t>
  </si>
  <si>
    <t xml:space="preserve">心内科</t>
  </si>
  <si>
    <t xml:space="preserve">BT20173503001413</t>
  </si>
  <si>
    <t xml:space="preserve">霍炬</t>
  </si>
  <si>
    <t xml:space="preserve">安国市医院</t>
  </si>
  <si>
    <t xml:space="preserve">BT20173503001414</t>
  </si>
  <si>
    <t xml:space="preserve">杨学刚</t>
  </si>
  <si>
    <t xml:space="preserve">保定市传染病医院</t>
  </si>
  <si>
    <t xml:space="preserve">BT20173503001415</t>
  </si>
  <si>
    <t xml:space="preserve">张珍</t>
  </si>
  <si>
    <t xml:space="preserve">皮肤</t>
  </si>
  <si>
    <t xml:space="preserve">BT20173503001416</t>
  </si>
  <si>
    <t xml:space="preserve">张朋</t>
  </si>
  <si>
    <t xml:space="preserve">新世纪社区卫生服务站</t>
  </si>
  <si>
    <t xml:space="preserve">BT20173503001417</t>
  </si>
  <si>
    <t xml:space="preserve">刘素华</t>
  </si>
  <si>
    <t xml:space="preserve">BT20173503001418</t>
  </si>
  <si>
    <t xml:space="preserve">闫智伟</t>
  </si>
  <si>
    <t xml:space="preserve">河北大学附属医院</t>
  </si>
  <si>
    <t xml:space="preserve">BT20173503001419</t>
  </si>
  <si>
    <t xml:space="preserve">谭莉莉</t>
  </si>
  <si>
    <t xml:space="preserve">BT20173503001420</t>
  </si>
  <si>
    <t xml:space="preserve">李寅荧</t>
  </si>
  <si>
    <t xml:space="preserve">保定市第一中医院</t>
  </si>
  <si>
    <t xml:space="preserve">BT20173503001421</t>
  </si>
  <si>
    <t xml:space="preserve">毕春生</t>
  </si>
  <si>
    <t xml:space="preserve">BT20173503001422</t>
  </si>
  <si>
    <t xml:space="preserve">监平分</t>
  </si>
  <si>
    <t xml:space="preserve">蠡县小陈乡卫生院</t>
  </si>
  <si>
    <t xml:space="preserve">BT20173503001423</t>
  </si>
  <si>
    <t xml:space="preserve">史浩</t>
  </si>
  <si>
    <t xml:space="preserve">保定二五二医院</t>
  </si>
  <si>
    <t xml:space="preserve">BT20173503001424</t>
  </si>
  <si>
    <t xml:space="preserve">邢哲</t>
  </si>
  <si>
    <t xml:space="preserve">河北大学中医系</t>
  </si>
  <si>
    <t xml:space="preserve">副教授</t>
  </si>
  <si>
    <t xml:space="preserve">BT20173503001425</t>
  </si>
  <si>
    <t xml:space="preserve">李涛</t>
  </si>
  <si>
    <t xml:space="preserve">助讲</t>
  </si>
  <si>
    <t xml:space="preserve">BT20173503001426</t>
  </si>
  <si>
    <t xml:space="preserve">陈皇珍</t>
  </si>
  <si>
    <t xml:space="preserve">BT20173503001427</t>
  </si>
  <si>
    <t xml:space="preserve">耿丽梅</t>
  </si>
  <si>
    <t xml:space="preserve">BT20173503001428</t>
  </si>
  <si>
    <t xml:space="preserve">刘振华</t>
  </si>
  <si>
    <t xml:space="preserve">教师</t>
  </si>
  <si>
    <t xml:space="preserve">BT20173503001429</t>
  </si>
  <si>
    <t xml:space="preserve">齐香梅</t>
  </si>
  <si>
    <t xml:space="preserve">保定市中医院</t>
  </si>
  <si>
    <t xml:space="preserve">BT20173503001430</t>
  </si>
  <si>
    <t xml:space="preserve">梁毓荣</t>
  </si>
  <si>
    <t xml:space="preserve">助教</t>
  </si>
  <si>
    <t xml:space="preserve">BT20173503001431</t>
  </si>
  <si>
    <t xml:space="preserve">陈松鹏</t>
  </si>
  <si>
    <t xml:space="preserve">BT20173503001432</t>
  </si>
  <si>
    <t xml:space="preserve">任欢欣</t>
  </si>
  <si>
    <t xml:space="preserve">保定慈和医院</t>
  </si>
  <si>
    <t xml:space="preserve">护理 </t>
  </si>
  <si>
    <t xml:space="preserve">BT20173503001433</t>
  </si>
  <si>
    <t xml:space="preserve">郭晓波</t>
  </si>
  <si>
    <t xml:space="preserve">BT20173503001434</t>
  </si>
  <si>
    <t xml:space="preserve">李新月</t>
  </si>
  <si>
    <t xml:space="preserve">BT20173503001435</t>
  </si>
  <si>
    <t xml:space="preserve">鲍义</t>
  </si>
  <si>
    <t xml:space="preserve">衡水市武邑县韩庄镇鲍辛庄村卫生室</t>
  </si>
  <si>
    <t xml:space="preserve">中西结合</t>
  </si>
  <si>
    <t xml:space="preserve">BT20173503001436</t>
  </si>
  <si>
    <t xml:space="preserve">靳会芳</t>
  </si>
  <si>
    <t xml:space="preserve">保定市清苑县冉庄镇羊庄村卫生所</t>
  </si>
  <si>
    <t xml:space="preserve">BT20173503001437</t>
  </si>
  <si>
    <t xml:space="preserve">兰艳敏</t>
  </si>
  <si>
    <t xml:space="preserve">BT20173503001438</t>
  </si>
  <si>
    <t xml:space="preserve">李彦辉</t>
  </si>
  <si>
    <t xml:space="preserve">保定市新市区江城乡卫生院</t>
  </si>
  <si>
    <t xml:space="preserve">BT20173503001439</t>
  </si>
  <si>
    <t xml:space="preserve">王清辉</t>
  </si>
  <si>
    <t xml:space="preserve">保定市清苑区北店乡冉河头村卫生所</t>
  </si>
  <si>
    <t xml:space="preserve">BT20173503001440</t>
  </si>
  <si>
    <t xml:space="preserve">刘杏敏</t>
  </si>
  <si>
    <t xml:space="preserve">BT20173503001441</t>
  </si>
  <si>
    <t xml:space="preserve">黄春丽</t>
  </si>
  <si>
    <t xml:space="preserve">保定钞票纸厂职工医院</t>
  </si>
  <si>
    <t xml:space="preserve">BT20173503001442</t>
  </si>
  <si>
    <t xml:space="preserve">赵香芝</t>
  </si>
  <si>
    <t xml:space="preserve">BT20173503001443</t>
  </si>
  <si>
    <t xml:space="preserve">马英茹</t>
  </si>
  <si>
    <t xml:space="preserve">BT20173503001444</t>
  </si>
  <si>
    <t xml:space="preserve">程曼</t>
  </si>
  <si>
    <t xml:space="preserve">BT20173503001445</t>
  </si>
  <si>
    <t xml:space="preserve">厉春艳</t>
  </si>
  <si>
    <t xml:space="preserve">BT20173503001446</t>
  </si>
  <si>
    <t xml:space="preserve">李世明</t>
  </si>
  <si>
    <t xml:space="preserve">BT20173503001447</t>
  </si>
  <si>
    <t xml:space="preserve">赵成香</t>
  </si>
  <si>
    <t xml:space="preserve">保定法医医院</t>
  </si>
  <si>
    <t xml:space="preserve">BT20173503001448</t>
  </si>
  <si>
    <t xml:space="preserve">杨小虎</t>
  </si>
  <si>
    <t xml:space="preserve">蠡县杨小虎卫生所</t>
  </si>
  <si>
    <t xml:space="preserve">BT20173503001449</t>
  </si>
  <si>
    <t xml:space="preserve">李垚</t>
  </si>
  <si>
    <t xml:space="preserve">竞秀区富昌乡富昌屯村卫生院</t>
  </si>
  <si>
    <t xml:space="preserve">BT20173503001450</t>
  </si>
  <si>
    <t xml:space="preserve">刘静坤</t>
  </si>
  <si>
    <t xml:space="preserve">保定市清苑区阳城镇卫生院</t>
  </si>
  <si>
    <t xml:space="preserve">BT20173503001451</t>
  </si>
  <si>
    <t xml:space="preserve">李虎</t>
  </si>
  <si>
    <t xml:space="preserve">保定市恒天医院</t>
  </si>
  <si>
    <t xml:space="preserve">BT20173503001452</t>
  </si>
  <si>
    <t xml:space="preserve">刘正齐</t>
  </si>
  <si>
    <t xml:space="preserve">BT20173503001453</t>
  </si>
  <si>
    <t xml:space="preserve">张娜</t>
  </si>
  <si>
    <t xml:space="preserve">清苑区温仁镇中心卫生院</t>
  </si>
  <si>
    <t xml:space="preserve">BT20173503001454</t>
  </si>
  <si>
    <t xml:space="preserve">张文燕</t>
  </si>
  <si>
    <t xml:space="preserve">BT20173503001455</t>
  </si>
  <si>
    <t xml:space="preserve">刘伟芳</t>
  </si>
  <si>
    <t xml:space="preserve">博野县东墟乡卫生院</t>
  </si>
  <si>
    <t xml:space="preserve">BT20173503001456</t>
  </si>
  <si>
    <t xml:space="preserve">陈凡波</t>
  </si>
  <si>
    <t xml:space="preserve">口腔</t>
  </si>
  <si>
    <t xml:space="preserve">BT20173503001457</t>
  </si>
  <si>
    <t xml:space="preserve">闫高磊</t>
  </si>
  <si>
    <t xml:space="preserve">BT20173503001458</t>
  </si>
  <si>
    <t xml:space="preserve">吴红霞</t>
  </si>
  <si>
    <t xml:space="preserve">BT20173503001459</t>
  </si>
  <si>
    <t xml:space="preserve">张劲筠</t>
  </si>
  <si>
    <t xml:space="preserve">保定中大银屑病医院</t>
  </si>
  <si>
    <t xml:space="preserve">BT20173503001460</t>
  </si>
  <si>
    <t xml:space="preserve">贾天亚</t>
  </si>
  <si>
    <t xml:space="preserve">BT20173503001461</t>
  </si>
  <si>
    <t xml:space="preserve">段俊芳</t>
  </si>
  <si>
    <t xml:space="preserve">BT20173503001462</t>
  </si>
  <si>
    <t xml:space="preserve">马英锋</t>
  </si>
  <si>
    <t xml:space="preserve">宁夏医科大学</t>
  </si>
  <si>
    <t xml:space="preserve">BT20173503001463</t>
  </si>
  <si>
    <t xml:space="preserve">郭维</t>
  </si>
  <si>
    <t xml:space="preserve">BT20173503001464</t>
  </si>
  <si>
    <t xml:space="preserve">孙琪</t>
  </si>
  <si>
    <t xml:space="preserve">BT20173503001465</t>
  </si>
  <si>
    <t xml:space="preserve">郑海生</t>
  </si>
  <si>
    <t xml:space="preserve">BT20173503001466</t>
  </si>
  <si>
    <t xml:space="preserve">郭建红</t>
  </si>
  <si>
    <t xml:space="preserve">BT20173503001467</t>
  </si>
  <si>
    <t xml:space="preserve">殷振海</t>
  </si>
  <si>
    <t xml:space="preserve">BT20173503001468</t>
  </si>
  <si>
    <t xml:space="preserve">唐琳</t>
  </si>
  <si>
    <t xml:space="preserve">BT20173503001469</t>
  </si>
  <si>
    <t xml:space="preserve">南一</t>
  </si>
  <si>
    <t xml:space="preserve">BT20173503001470</t>
  </si>
  <si>
    <t xml:space="preserve">徐建虎</t>
  </si>
  <si>
    <t xml:space="preserve">BT20173503001471</t>
  </si>
  <si>
    <t xml:space="preserve">周波</t>
  </si>
  <si>
    <t xml:space="preserve">BT20173503001472</t>
  </si>
  <si>
    <t xml:space="preserve">夏絈</t>
  </si>
  <si>
    <t xml:space="preserve">BT20173503001473</t>
  </si>
  <si>
    <t xml:space="preserve">李秀美</t>
  </si>
  <si>
    <t xml:space="preserve">中医妇科</t>
  </si>
  <si>
    <t xml:space="preserve">BT20173503001474</t>
  </si>
  <si>
    <t xml:space="preserve">樊国庆</t>
  </si>
  <si>
    <t xml:space="preserve">BT20173503001475</t>
  </si>
  <si>
    <t xml:space="preserve">姚军</t>
  </si>
  <si>
    <t xml:space="preserve">BT20173503001476</t>
  </si>
  <si>
    <t xml:space="preserve">韩金荣</t>
  </si>
  <si>
    <t xml:space="preserve">讲师</t>
  </si>
  <si>
    <t xml:space="preserve">BT20173503001477</t>
  </si>
  <si>
    <t xml:space="preserve">田彤</t>
  </si>
  <si>
    <t xml:space="preserve">针灸</t>
  </si>
  <si>
    <t xml:space="preserve">教授</t>
  </si>
  <si>
    <t xml:space="preserve">BT20173503001478</t>
  </si>
  <si>
    <t xml:space="preserve">惠霞</t>
  </si>
  <si>
    <t xml:space="preserve">宁夏自治区中医医院</t>
  </si>
  <si>
    <t xml:space="preserve">BT20173503001479</t>
  </si>
  <si>
    <t xml:space="preserve">周小平</t>
  </si>
  <si>
    <t xml:space="preserve">BT20173503001480</t>
  </si>
  <si>
    <t xml:space="preserve">王全年</t>
  </si>
  <si>
    <t xml:space="preserve">BT20173503001481</t>
  </si>
  <si>
    <t xml:space="preserve">马玉芳</t>
  </si>
  <si>
    <t xml:space="preserve">BT20173503001482</t>
  </si>
  <si>
    <t xml:space="preserve">俞洋</t>
  </si>
  <si>
    <t xml:space="preserve">BT20173503001483</t>
  </si>
  <si>
    <t xml:space="preserve">徐武清</t>
  </si>
  <si>
    <t xml:space="preserve">BT20173503001484</t>
  </si>
  <si>
    <t xml:space="preserve">陈岩</t>
  </si>
  <si>
    <t xml:space="preserve">BT20173503001485</t>
  </si>
  <si>
    <t xml:space="preserve">刘敬霞</t>
  </si>
  <si>
    <t xml:space="preserve">BT20173503001486</t>
  </si>
  <si>
    <t xml:space="preserve">冯振娥</t>
  </si>
  <si>
    <t xml:space="preserve">BT20173503001487</t>
  </si>
  <si>
    <t xml:space="preserve">杨桦</t>
  </si>
  <si>
    <t xml:space="preserve">BT20173503001488</t>
  </si>
  <si>
    <t xml:space="preserve">杜小利</t>
  </si>
  <si>
    <t xml:space="preserve">中药</t>
  </si>
  <si>
    <t xml:space="preserve">教授 </t>
  </si>
  <si>
    <t xml:space="preserve">BT20173503001489</t>
  </si>
  <si>
    <t xml:space="preserve">袁宏</t>
  </si>
  <si>
    <t xml:space="preserve">BT20173503001490</t>
  </si>
  <si>
    <t xml:space="preserve">杨静</t>
  </si>
  <si>
    <t xml:space="preserve">实验师</t>
  </si>
  <si>
    <t xml:space="preserve">BT20173503001491</t>
  </si>
  <si>
    <t xml:space="preserve">李婷婷</t>
  </si>
  <si>
    <t xml:space="preserve">BT20173503001492</t>
  </si>
  <si>
    <t xml:space="preserve">贺晓亮</t>
  </si>
  <si>
    <t xml:space="preserve">BT20173503001493</t>
  </si>
  <si>
    <t xml:space="preserve">刘英</t>
  </si>
  <si>
    <t xml:space="preserve">BT20173503001494</t>
  </si>
  <si>
    <t xml:space="preserve">贺嘉夫茹孜</t>
  </si>
  <si>
    <t xml:space="preserve">BT20173503001495</t>
  </si>
  <si>
    <t xml:space="preserve">王昭</t>
  </si>
  <si>
    <t xml:space="preserve">中西医临床</t>
  </si>
  <si>
    <t xml:space="preserve">BT20173503001496</t>
  </si>
  <si>
    <t xml:space="preserve">白琳</t>
  </si>
  <si>
    <t xml:space="preserve">BT20173503001497</t>
  </si>
  <si>
    <t xml:space="preserve">施艳茹</t>
  </si>
  <si>
    <t xml:space="preserve">BT20173503001498</t>
  </si>
  <si>
    <t xml:space="preserve">郑海丽</t>
  </si>
  <si>
    <t xml:space="preserve">BT20173503001499</t>
  </si>
  <si>
    <t xml:space="preserve">杨青</t>
  </si>
  <si>
    <t xml:space="preserve">中医学</t>
  </si>
  <si>
    <t xml:space="preserve">助理实验师</t>
  </si>
  <si>
    <t xml:space="preserve">BT20173503001500</t>
  </si>
  <si>
    <t xml:space="preserve">梁帅</t>
  </si>
  <si>
    <t xml:space="preserve">13639590838</t>
  </si>
  <si>
    <t xml:space="preserve">BT20173503001501</t>
  </si>
  <si>
    <t xml:space="preserve">钱月慧</t>
  </si>
  <si>
    <t xml:space="preserve">BT20173503001502</t>
  </si>
  <si>
    <t xml:space="preserve">魏桂芳</t>
  </si>
  <si>
    <t xml:space="preserve">BT20173503001503</t>
  </si>
  <si>
    <t xml:space="preserve">陈娟</t>
  </si>
  <si>
    <t xml:space="preserve">BT20173503001504</t>
  </si>
  <si>
    <t xml:space="preserve">马虎</t>
  </si>
  <si>
    <t xml:space="preserve">BT20173503001505</t>
  </si>
  <si>
    <t xml:space="preserve">梁浠森</t>
  </si>
  <si>
    <t xml:space="preserve">BT20173503001506</t>
  </si>
  <si>
    <t xml:space="preserve">黄慧杰</t>
  </si>
  <si>
    <t xml:space="preserve">BT20173503001507</t>
  </si>
  <si>
    <t xml:space="preserve">陈宏</t>
  </si>
  <si>
    <t xml:space="preserve">BT20173503001508</t>
  </si>
  <si>
    <t xml:space="preserve">罗彦琴</t>
  </si>
  <si>
    <t xml:space="preserve">BT20173503001509</t>
  </si>
  <si>
    <t xml:space="preserve">何单</t>
  </si>
  <si>
    <t xml:space="preserve">中医主任</t>
  </si>
  <si>
    <t xml:space="preserve">BT20173503001510</t>
  </si>
  <si>
    <t xml:space="preserve">姜玥</t>
  </si>
  <si>
    <t xml:space="preserve">宁夏自治区人民医院</t>
  </si>
  <si>
    <t xml:space="preserve">BT20173503001511</t>
  </si>
  <si>
    <t xml:space="preserve">高毓梅</t>
  </si>
  <si>
    <t xml:space="preserve">北京国丹白癜风医院</t>
  </si>
  <si>
    <t xml:space="preserve">BT20173503001512</t>
  </si>
  <si>
    <t xml:space="preserve">李毅冰</t>
  </si>
  <si>
    <t xml:space="preserve">医疗</t>
  </si>
  <si>
    <t xml:space="preserve">BT20173503001513</t>
  </si>
  <si>
    <t xml:space="preserve">王家怀</t>
  </si>
  <si>
    <t xml:space="preserve">BT20173503001514</t>
  </si>
  <si>
    <t xml:space="preserve">雷安萍</t>
  </si>
  <si>
    <t xml:space="preserve">军医</t>
  </si>
  <si>
    <t xml:space="preserve">BT20173503001515</t>
  </si>
  <si>
    <t xml:space="preserve">高汝辉</t>
  </si>
  <si>
    <t xml:space="preserve">BT20173503001516</t>
  </si>
  <si>
    <t xml:space="preserve">李瑞斌</t>
  </si>
  <si>
    <t xml:space="preserve">BT20173503001517</t>
  </si>
  <si>
    <t xml:space="preserve">刘德润</t>
  </si>
  <si>
    <t xml:space="preserve">BT20173503001518</t>
  </si>
  <si>
    <t xml:space="preserve">白淑芳</t>
  </si>
  <si>
    <t xml:space="preserve">BT20173503001519</t>
  </si>
  <si>
    <t xml:space="preserve">李静蔚</t>
  </si>
  <si>
    <t xml:space="preserve">山东中药大学附属医院</t>
  </si>
  <si>
    <t xml:space="preserve">两腺</t>
  </si>
  <si>
    <t xml:space="preserve">初级</t>
  </si>
  <si>
    <t xml:space="preserve">BT20173503001520</t>
  </si>
  <si>
    <t xml:space="preserve">陈翰翰</t>
  </si>
  <si>
    <t xml:space="preserve">BT20173503001521</t>
  </si>
  <si>
    <t xml:space="preserve">孙子渊</t>
  </si>
  <si>
    <t xml:space="preserve">山东省中医院</t>
  </si>
  <si>
    <t xml:space="preserve">BT20173503001522</t>
  </si>
  <si>
    <t xml:space="preserve">刘杨</t>
  </si>
  <si>
    <t xml:space="preserve">BT20173503001523</t>
  </si>
  <si>
    <t xml:space="preserve">朱建敏</t>
  </si>
  <si>
    <t xml:space="preserve">山东中医药大学附属医院</t>
  </si>
  <si>
    <t xml:space="preserve">两腺外科</t>
  </si>
  <si>
    <t xml:space="preserve">BT20173503001524</t>
  </si>
  <si>
    <t xml:space="preserve">杨立新</t>
  </si>
  <si>
    <t xml:space="preserve">济南中医白癜风医院</t>
  </si>
  <si>
    <t xml:space="preserve">BT20173503001525</t>
  </si>
  <si>
    <t xml:space="preserve">姜晓情</t>
  </si>
  <si>
    <t xml:space="preserve">山东省中研院附院</t>
  </si>
  <si>
    <t xml:space="preserve">BT20173503001526</t>
  </si>
  <si>
    <t xml:space="preserve">刘日日</t>
  </si>
  <si>
    <t xml:space="preserve">山东省中医药研究院附属医院</t>
  </si>
  <si>
    <t xml:space="preserve">BT20173503001527</t>
  </si>
  <si>
    <t xml:space="preserve">许建红</t>
  </si>
  <si>
    <t xml:space="preserve">BT20173503001528</t>
  </si>
  <si>
    <t xml:space="preserve">时光喜</t>
  </si>
  <si>
    <t xml:space="preserve">BT20173503001529</t>
  </si>
  <si>
    <t xml:space="preserve">苑志龙</t>
  </si>
  <si>
    <t xml:space="preserve">潍坊市中医院</t>
  </si>
  <si>
    <t xml:space="preserve">BT20173503001530</t>
  </si>
  <si>
    <t xml:space="preserve">陈茵茵</t>
  </si>
  <si>
    <t xml:space="preserve">山东省中医院研究院附属医院</t>
  </si>
  <si>
    <t xml:space="preserve">BT20173503001531</t>
  </si>
  <si>
    <t xml:space="preserve">李志远</t>
  </si>
  <si>
    <t xml:space="preserve">BT20173503001532</t>
  </si>
  <si>
    <t xml:space="preserve">王蕾</t>
  </si>
  <si>
    <t xml:space="preserve">BT20173503001533</t>
  </si>
  <si>
    <t xml:space="preserve">李福艳</t>
  </si>
  <si>
    <t xml:space="preserve">肿瘤</t>
  </si>
  <si>
    <t xml:space="preserve">BT20173503001534</t>
  </si>
  <si>
    <t xml:space="preserve">刘德山</t>
  </si>
  <si>
    <t xml:space="preserve">山东大学齐鲁医院</t>
  </si>
  <si>
    <t xml:space="preserve">BT20173503001535</t>
  </si>
  <si>
    <t xml:space="preserve">郑萌萌</t>
  </si>
  <si>
    <t xml:space="preserve">BT20173503001536</t>
  </si>
  <si>
    <t xml:space="preserve">李芸莲</t>
  </si>
  <si>
    <t xml:space="preserve">BT20173503001537</t>
  </si>
  <si>
    <t xml:space="preserve">周英新</t>
  </si>
  <si>
    <t xml:space="preserve">BT20173503001538</t>
  </si>
  <si>
    <t xml:space="preserve">沙婕</t>
  </si>
  <si>
    <t xml:space="preserve">BT20173503001539</t>
  </si>
  <si>
    <t xml:space="preserve">齐应馨</t>
  </si>
  <si>
    <t xml:space="preserve">BT20173503001540</t>
  </si>
  <si>
    <t xml:space="preserve">陈培培</t>
  </si>
  <si>
    <t xml:space="preserve">BT20173503001541</t>
  </si>
  <si>
    <t xml:space="preserve">刘晓菲</t>
  </si>
  <si>
    <t xml:space="preserve">BT20173503001542</t>
  </si>
  <si>
    <t xml:space="preserve">李德民</t>
  </si>
  <si>
    <t xml:space="preserve">绿园社区卫生服务站</t>
  </si>
  <si>
    <t xml:space="preserve">BT20173503001543</t>
  </si>
  <si>
    <t xml:space="preserve">杨桐朋</t>
  </si>
  <si>
    <t xml:space="preserve">济南万厚中医医院</t>
  </si>
  <si>
    <t xml:space="preserve">BT20173503001544</t>
  </si>
  <si>
    <t xml:space="preserve">张慧</t>
  </si>
  <si>
    <t xml:space="preserve">山东中医药大学第二附属医院</t>
  </si>
  <si>
    <t xml:space="preserve">BT20173503001545</t>
  </si>
  <si>
    <t xml:space="preserve">刘侠</t>
  </si>
  <si>
    <t xml:space="preserve">151663211280</t>
  </si>
  <si>
    <t xml:space="preserve">BT20173503001546</t>
  </si>
  <si>
    <t xml:space="preserve">陈永贺</t>
  </si>
  <si>
    <t xml:space="preserve">BT20173503001547</t>
  </si>
  <si>
    <t xml:space="preserve">廖娜</t>
  </si>
  <si>
    <t xml:space="preserve">BT20173503001548</t>
  </si>
  <si>
    <t xml:space="preserve">聂兢克</t>
  </si>
  <si>
    <t xml:space="preserve">BT20173503001549</t>
  </si>
  <si>
    <t xml:space="preserve">贾学秀</t>
  </si>
  <si>
    <t xml:space="preserve">BT20173503001550</t>
  </si>
  <si>
    <t xml:space="preserve">侯明旭</t>
  </si>
  <si>
    <t xml:space="preserve">济南市槐荫妙手堂中医诊所</t>
  </si>
  <si>
    <t xml:space="preserve">BT20173503001551</t>
  </si>
  <si>
    <t xml:space="preserve">李本纳</t>
  </si>
  <si>
    <t xml:space="preserve">济南市商河县尹巷卫生院</t>
  </si>
  <si>
    <t xml:space="preserve">BT20173503001552</t>
  </si>
  <si>
    <t xml:space="preserve">曹玉凤</t>
  </si>
  <si>
    <t xml:space="preserve">山东省中医药大学第二附属医院</t>
  </si>
  <si>
    <t xml:space="preserve">BT20173503001553</t>
  </si>
  <si>
    <t xml:space="preserve">孟庆坤</t>
  </si>
  <si>
    <t xml:space="preserve">BT20173503001554</t>
  </si>
  <si>
    <t xml:space="preserve">刘大华</t>
  </si>
  <si>
    <t xml:space="preserve">北京京科银康医院</t>
  </si>
  <si>
    <t xml:space="preserve">BT20173503001555</t>
  </si>
  <si>
    <t xml:space="preserve">杨广义</t>
  </si>
  <si>
    <t xml:space="preserve">BT20173503001556</t>
  </si>
  <si>
    <t xml:space="preserve">杜中华</t>
  </si>
  <si>
    <t xml:space="preserve">BT20173503001557</t>
  </si>
  <si>
    <t xml:space="preserve">韩得婷</t>
  </si>
  <si>
    <t xml:space="preserve">BT20173503001558</t>
  </si>
  <si>
    <t xml:space="preserve">孙善美</t>
  </si>
  <si>
    <t xml:space="preserve">山东千佛山医院</t>
  </si>
  <si>
    <t xml:space="preserve">BT20173503001559</t>
  </si>
  <si>
    <t xml:space="preserve">韩英华</t>
  </si>
  <si>
    <t xml:space="preserve">山东省中医药大学第二附属医</t>
  </si>
  <si>
    <t xml:space="preserve">主任药师</t>
  </si>
  <si>
    <t xml:space="preserve">BT20173503001560</t>
  </si>
  <si>
    <t xml:space="preserve">郝永龙</t>
  </si>
  <si>
    <t xml:space="preserve">中药师</t>
  </si>
  <si>
    <t xml:space="preserve">BT20173503001561</t>
  </si>
  <si>
    <t xml:space="preserve">刘倩</t>
  </si>
  <si>
    <t xml:space="preserve">BT20173503001562</t>
  </si>
  <si>
    <t xml:space="preserve">张红艳</t>
  </si>
  <si>
    <t xml:space="preserve">BT20173503001563</t>
  </si>
  <si>
    <t xml:space="preserve">牛燕超</t>
  </si>
  <si>
    <t xml:space="preserve">BT20173503001564</t>
  </si>
  <si>
    <t xml:space="preserve">邵佳锐</t>
  </si>
  <si>
    <t xml:space="preserve">山大齐鲁儿童医院</t>
  </si>
  <si>
    <t xml:space="preserve">BT20173503001565</t>
  </si>
  <si>
    <t xml:space="preserve">汪夫武</t>
  </si>
  <si>
    <t xml:space="preserve">山东枣庄市台儿庄人民医院</t>
  </si>
  <si>
    <t xml:space="preserve">BT20173503001566</t>
  </si>
  <si>
    <t xml:space="preserve">王赏</t>
  </si>
  <si>
    <t xml:space="preserve">BT20173503001567</t>
  </si>
  <si>
    <t xml:space="preserve">彭敏</t>
  </si>
  <si>
    <t xml:space="preserve">山东省立医院</t>
  </si>
  <si>
    <t xml:space="preserve">BT20173503001568</t>
  </si>
  <si>
    <t xml:space="preserve">孟红艳</t>
  </si>
  <si>
    <t xml:space="preserve">BT20173503001569</t>
  </si>
  <si>
    <t xml:space="preserve">崔明航</t>
  </si>
  <si>
    <t xml:space="preserve">山东省中医药研究院附院</t>
  </si>
  <si>
    <t xml:space="preserve">BT20173503001570</t>
  </si>
  <si>
    <t xml:space="preserve">姚月华</t>
  </si>
  <si>
    <t xml:space="preserve">BT20173503001571</t>
  </si>
  <si>
    <t xml:space="preserve">李萌</t>
  </si>
  <si>
    <t xml:space="preserve">老年病</t>
  </si>
  <si>
    <t xml:space="preserve">BT20173503001572</t>
  </si>
  <si>
    <t xml:space="preserve">孙庆颖</t>
  </si>
  <si>
    <t xml:space="preserve">BT20173503001573</t>
  </si>
  <si>
    <t xml:space="preserve">杨毅</t>
  </si>
  <si>
    <t xml:space="preserve">BT20173503001574</t>
  </si>
  <si>
    <t xml:space="preserve">王勇</t>
  </si>
  <si>
    <t xml:space="preserve">推拿科</t>
  </si>
  <si>
    <t xml:space="preserve">BT20173503001575</t>
  </si>
  <si>
    <t xml:space="preserve">赵晓杰</t>
  </si>
  <si>
    <t xml:space="preserve">BT20173503001576</t>
  </si>
  <si>
    <t xml:space="preserve">孙贻安</t>
  </si>
  <si>
    <t xml:space="preserve">BT20173503001577</t>
  </si>
  <si>
    <t xml:space="preserve">孙小慧</t>
  </si>
  <si>
    <t xml:space="preserve">BT20173503001578</t>
  </si>
  <si>
    <t xml:space="preserve">童炳华</t>
  </si>
  <si>
    <t xml:space="preserve">杭州余杭禹航门诊部</t>
  </si>
  <si>
    <t xml:space="preserve">主治中医师</t>
  </si>
  <si>
    <t xml:space="preserve">BT20173503001579</t>
  </si>
  <si>
    <t xml:space="preserve">邢丽芳</t>
  </si>
  <si>
    <t xml:space="preserve">张家港市第一人民医院</t>
  </si>
  <si>
    <t xml:space="preserve">呼吸</t>
  </si>
  <si>
    <t xml:space="preserve">13962465315</t>
  </si>
  <si>
    <t xml:space="preserve">BT20173503001580</t>
  </si>
  <si>
    <t xml:space="preserve">谭道林</t>
  </si>
  <si>
    <t xml:space="preserve">张家港澳洋医院</t>
  </si>
  <si>
    <t xml:space="preserve">重症医学科</t>
  </si>
  <si>
    <t xml:space="preserve">17751258708</t>
  </si>
  <si>
    <t xml:space="preserve">BT20173503001581</t>
  </si>
  <si>
    <t xml:space="preserve">王姝</t>
  </si>
  <si>
    <t xml:space="preserve">呼吸内科</t>
  </si>
  <si>
    <t xml:space="preserve">15370388550</t>
  </si>
  <si>
    <t xml:space="preserve">BT20173503001582</t>
  </si>
  <si>
    <t xml:space="preserve">江苏省人民医院</t>
  </si>
  <si>
    <t xml:space="preserve">ICU</t>
  </si>
  <si>
    <t xml:space="preserve">13611502044</t>
  </si>
  <si>
    <t xml:space="preserve">BT20173503001583</t>
  </si>
  <si>
    <t xml:space="preserve">武茜 </t>
  </si>
  <si>
    <t xml:space="preserve">江苏省中医院 </t>
  </si>
  <si>
    <t xml:space="preserve">麻醉科 </t>
  </si>
  <si>
    <t xml:space="preserve">15951891765 </t>
  </si>
  <si>
    <t xml:space="preserve">BT20173503001584</t>
  </si>
  <si>
    <t xml:space="preserve">徐丽贤</t>
  </si>
  <si>
    <t xml:space="preserve">13773223560</t>
  </si>
  <si>
    <t xml:space="preserve">BT20173503001585</t>
  </si>
  <si>
    <t xml:space="preserve">李莉</t>
  </si>
  <si>
    <t xml:space="preserve">章丘区妇幼保健院</t>
  </si>
  <si>
    <t xml:space="preserve">BT20173503001586</t>
  </si>
  <si>
    <t xml:space="preserve">范树贤</t>
  </si>
  <si>
    <t xml:space="preserve">榆林市星元医院</t>
  </si>
  <si>
    <t xml:space="preserve">BT20173503001587</t>
  </si>
  <si>
    <t xml:space="preserve">任宋辉</t>
  </si>
  <si>
    <t xml:space="preserve">BT20173503001588</t>
  </si>
  <si>
    <t xml:space="preserve">卜科娜</t>
  </si>
  <si>
    <t xml:space="preserve">中国石油中心医院（管道局总医院）</t>
  </si>
  <si>
    <t xml:space="preserve">BT20173503001589</t>
  </si>
  <si>
    <t xml:space="preserve">马晶</t>
  </si>
  <si>
    <t xml:space="preserve">邯郸市丛台区人民医院</t>
  </si>
  <si>
    <t xml:space="preserve">BT20173503001590</t>
  </si>
  <si>
    <t xml:space="preserve">李建红</t>
  </si>
  <si>
    <t xml:space="preserve">江阴市妇幼保健院</t>
  </si>
  <si>
    <t xml:space="preserve">孕产科</t>
  </si>
  <si>
    <t xml:space="preserve">BT20173503001591</t>
  </si>
  <si>
    <t xml:space="preserve">李红雁</t>
  </si>
  <si>
    <t xml:space="preserve">山东省邹城市妇幼保健计划生育服务中心</t>
  </si>
  <si>
    <t xml:space="preserve">BT20173503001592</t>
  </si>
  <si>
    <t xml:space="preserve">陈英</t>
  </si>
  <si>
    <t xml:space="preserve">河北省石家庄市新华区黄习萍中西医结合诊所   </t>
  </si>
  <si>
    <t xml:space="preserve">中西医结合科   </t>
  </si>
  <si>
    <t xml:space="preserve">BT20173503001593</t>
  </si>
  <si>
    <t xml:space="preserve">张杰</t>
  </si>
  <si>
    <t xml:space="preserve">湖北省保康县妇幼保健院</t>
  </si>
  <si>
    <t xml:space="preserve">BT20173503001594</t>
  </si>
  <si>
    <t xml:space="preserve">黄习萍</t>
  </si>
  <si>
    <t xml:space="preserve">执业医师</t>
  </si>
  <si>
    <t xml:space="preserve">BT20173503001595</t>
  </si>
  <si>
    <t xml:space="preserve">田艳丽</t>
  </si>
  <si>
    <t xml:space="preserve">保定市竞秀区妇幼保健院</t>
  </si>
  <si>
    <t xml:space="preserve">BT20173503001596</t>
  </si>
  <si>
    <t xml:space="preserve">杨春华</t>
  </si>
  <si>
    <t xml:space="preserve">兰陵县妇女儿童医院</t>
  </si>
  <si>
    <t xml:space="preserve">BT20173503001597</t>
  </si>
  <si>
    <t xml:space="preserve">白娟</t>
  </si>
  <si>
    <t xml:space="preserve">BT20173503001598</t>
  </si>
  <si>
    <t xml:space="preserve">张明彦</t>
  </si>
  <si>
    <t xml:space="preserve">重庆嘉陵医院</t>
  </si>
  <si>
    <t xml:space="preserve">BT20173503001599</t>
  </si>
  <si>
    <t xml:space="preserve">行唐县妇幼保健院</t>
  </si>
  <si>
    <t xml:space="preserve">BT20173503001600</t>
  </si>
  <si>
    <t xml:space="preserve">王湘全</t>
  </si>
  <si>
    <t xml:space="preserve">湘潭市妇幼保健院</t>
  </si>
  <si>
    <t xml:space="preserve">BT20173503001601</t>
  </si>
  <si>
    <t xml:space="preserve">傅晨湘</t>
  </si>
  <si>
    <t xml:space="preserve">BT20173503001602</t>
  </si>
  <si>
    <t xml:space="preserve">欧阳杰林</t>
  </si>
  <si>
    <t xml:space="preserve">BT20173503001603</t>
  </si>
  <si>
    <t xml:space="preserve">曹润华</t>
  </si>
  <si>
    <t xml:space="preserve">BT20173503001604</t>
  </si>
  <si>
    <t xml:space="preserve">李萍</t>
  </si>
  <si>
    <t xml:space="preserve">BT20173503001605</t>
  </si>
  <si>
    <t xml:space="preserve">周小兵</t>
  </si>
  <si>
    <t xml:space="preserve">BT20173503001606</t>
  </si>
  <si>
    <t xml:space="preserve">黄春玲</t>
  </si>
  <si>
    <t xml:space="preserve">BT20173503001607</t>
  </si>
  <si>
    <t xml:space="preserve">刘黎青</t>
  </si>
  <si>
    <t xml:space="preserve">BT20173503001608</t>
  </si>
  <si>
    <t xml:space="preserve">刘春良</t>
  </si>
  <si>
    <t xml:space="preserve">BT20173503001609</t>
  </si>
  <si>
    <t xml:space="preserve">肖豪</t>
  </si>
  <si>
    <t xml:space="preserve">BT20173503001610</t>
  </si>
  <si>
    <t xml:space="preserve">刘峰</t>
  </si>
  <si>
    <t xml:space="preserve">BT20173503001611</t>
  </si>
  <si>
    <t xml:space="preserve">刘丹</t>
  </si>
  <si>
    <t xml:space="preserve">BT20173503001612</t>
  </si>
  <si>
    <t xml:space="preserve">罗文娟</t>
  </si>
  <si>
    <t xml:space="preserve">BT20173503001613</t>
  </si>
  <si>
    <t xml:space="preserve">周丽</t>
  </si>
  <si>
    <t xml:space="preserve">BT20173503001614</t>
  </si>
  <si>
    <t xml:space="preserve">聂晓辉</t>
  </si>
  <si>
    <t xml:space="preserve">BT20173503001615</t>
  </si>
  <si>
    <t xml:space="preserve">黄瑜瑷</t>
  </si>
  <si>
    <t xml:space="preserve">BT20173503001616</t>
  </si>
  <si>
    <t xml:space="preserve">黄伏莲</t>
  </si>
  <si>
    <t xml:space="preserve">BT20173503001617</t>
  </si>
  <si>
    <t xml:space="preserve">艾战平</t>
  </si>
  <si>
    <t xml:space="preserve">BT20173503001618</t>
  </si>
  <si>
    <t xml:space="preserve">王君洁</t>
  </si>
  <si>
    <t xml:space="preserve">BT20173503001619</t>
  </si>
  <si>
    <t xml:space="preserve">詹胜红</t>
  </si>
  <si>
    <t xml:space="preserve">BT20173503001620</t>
  </si>
  <si>
    <t xml:space="preserve">刘红</t>
  </si>
  <si>
    <t xml:space="preserve">BT20173503001621</t>
  </si>
  <si>
    <t xml:space="preserve">罗习</t>
  </si>
  <si>
    <t xml:space="preserve">BT20173503001622</t>
  </si>
  <si>
    <t xml:space="preserve">闫健</t>
  </si>
  <si>
    <t xml:space="preserve">BT20173503001623</t>
  </si>
  <si>
    <t xml:space="preserve">莫慧华</t>
  </si>
  <si>
    <t xml:space="preserve">BT20173503001624</t>
  </si>
  <si>
    <t xml:space="preserve">汤玲</t>
  </si>
  <si>
    <t xml:space="preserve">BT20173503001625</t>
  </si>
  <si>
    <t xml:space="preserve">刘吕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u val="single"/>
      <sz val="10"/>
      <color rgb="FF0000FF"/>
      <name val="Arial"/>
      <family val="2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方正小标宋简体"/>
      <family val="3"/>
      <charset val="134"/>
    </font>
    <font>
      <u val="singl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新宋体"/>
      <family val="3"/>
      <charset val="134"/>
    </font>
    <font>
      <sz val="11"/>
      <color rgb="FF000000"/>
      <name val="新宋体"/>
      <family val="3"/>
      <charset val="134"/>
    </font>
    <font>
      <sz val="11"/>
      <name val="新宋体"/>
      <family val="3"/>
      <charset val="134"/>
    </font>
    <font>
      <b val="true"/>
      <sz val="11"/>
      <color rgb="FF000000"/>
      <name val="Noto Sans"/>
      <family val="2"/>
    </font>
    <font>
      <sz val="12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5" xfId="23"/>
    <cellStyle name="常规 2 2 6" xfId="24"/>
    <cellStyle name="常规 2 2 6 2" xfId="25"/>
    <cellStyle name="常规 2 3" xfId="26"/>
    <cellStyle name="常规 2 4" xfId="27"/>
    <cellStyle name="常规 2 5" xfId="28"/>
    <cellStyle name="常规 2 6" xfId="29"/>
    <cellStyle name="常规 26" xfId="30"/>
    <cellStyle name="常规 26 2" xfId="31"/>
    <cellStyle name="常规 3" xfId="32"/>
    <cellStyle name="常规 3 2" xfId="33"/>
    <cellStyle name="常规 3 3" xfId="34"/>
    <cellStyle name="常规 3 4" xfId="35"/>
    <cellStyle name="常规 4" xfId="36"/>
    <cellStyle name="常规 4 6" xfId="37"/>
    <cellStyle name="常规 47" xfId="38"/>
    <cellStyle name="常规 47 2" xfId="39"/>
    <cellStyle name="常规 5" xfId="40"/>
    <cellStyle name="常规 5 2" xfId="41"/>
    <cellStyle name="常规 6" xfId="42"/>
    <cellStyle name="常规 7" xfId="43"/>
    <cellStyle name="常规 8" xfId="44"/>
    <cellStyle name="常规 9" xfId="45"/>
    <cellStyle name="超链接 2" xfId="46"/>
    <cellStyle name="超链接 2 2" xfId="47"/>
    <cellStyle name="超链接 2 3" xfId="48"/>
    <cellStyle name="超链接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0" name="Rectangle 9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" name="Rectangle 9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" name="Rectangle 9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" name="Rectangle 10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" name="Rectangle 10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" name="Rectangle 10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6" name="Rectangle 10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" name="Rectangle 10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8" name="Rectangle 10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" name="Rectangle 10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0" name="Rectangle 10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" name="Rectangle 10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" name="Rectangle 10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" name="Rectangle 11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" name="Rectangle 11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" name="Rectangle 11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6" name="Rectangle 11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" name="Rectangle 11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" name="Rectangle 11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9" name="Rectangle 11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0" name="Rectangle 11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1" name="Rectangle 11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22" name="Rectangle 11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3" name="Rectangle 12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24" name="Rectangle 12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5" name="Rectangle 12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26" name="Rectangle 12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7" name="Rectangle 12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28" name="Rectangle 12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29" name="Rectangle 12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30" name="Rectangle 12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1" name="Rectangle 12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32" name="Rectangle 12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3" name="Rectangle 13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4" name="Rectangle 13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5" name="Rectangle 13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6" name="Rectangle 13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7" name="Rectangle 13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38" name="Rectangle 13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39" name="Rectangle 13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40" name="Rectangle 13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1" name="Rectangle 13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42" name="Rectangle 13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3" name="Rectangle 14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44" name="Rectangle 14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5" name="Rectangle 14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46" name="Rectangle 14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7" name="Rectangle 14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48" name="Rectangle 14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49" name="Rectangle 14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0" name="Rectangle 14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1" name="Rectangle 14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2" name="Rectangle 14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3" name="Rectangle 15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54" name="Rectangle 15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5" name="Rectangle 15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56" name="Rectangle 15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7" name="Rectangle 15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58" name="Rectangle 15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59" name="Rectangle 15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60" name="Rectangle 15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1" name="Rectangle 15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62" name="Rectangle 15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3" name="Rectangle 16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64" name="Rectangle 16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5" name="Rectangle 16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6" name="Rectangle 16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7" name="Rectangle 16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8" name="Rectangle 16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69" name="Rectangle 16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70" name="Rectangle 16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1" name="Rectangle 16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72" name="Rectangle 16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3" name="Rectangle 17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74" name="Rectangle 17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5" name="Rectangle 17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76" name="Rectangle 17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7" name="Rectangle 17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78" name="Rectangle 17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79" name="Rectangle 17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80" name="Rectangle 17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1" name="Rectangle 17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2" name="Rectangle 17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3" name="Rectangle 18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4" name="Rectangle 18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5" name="Rectangle 18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86" name="Rectangle 18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7" name="Rectangle 18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88" name="Rectangle 18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89" name="Rectangle 18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90" name="Rectangle 18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1" name="Rectangle 18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92" name="Rectangle 18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3" name="Rectangle 19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94" name="Rectangle 19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5" name="Rectangle 19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96" name="Rectangle 9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7" name="Rectangle 9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8" name="Rectangle 9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99" name="Rectangle 10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0" name="Rectangle 10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1" name="Rectangle 10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02" name="Rectangle 10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3" name="Rectangle 10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04" name="Rectangle 10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5" name="Rectangle 10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06" name="Rectangle 10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7" name="Rectangle 10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08" name="Rectangle 10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09" name="Rectangle 11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10" name="Rectangle 11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1" name="Rectangle 11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12" name="Rectangle 11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3" name="Rectangle 11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4" name="Rectangle 11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5" name="Rectangle 11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6" name="Rectangle 11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7" name="Rectangle 11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18" name="Rectangle 11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19" name="Rectangle 12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0" name="Rectangle 12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1" name="Rectangle 12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2" name="Rectangle 12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3" name="Rectangle 12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4" name="Rectangle 12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5" name="Rectangle 12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6" name="Rectangle 12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" name="Rectangle 12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8" name="Rectangle 12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" name="Rectangle 13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" name="Rectangle 13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" name="Rectangle 13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" name="Rectangle 13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" name="Rectangle 13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" name="Rectangle 13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" name="Rectangle 13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6" name="Rectangle 13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" name="Rectangle 13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8" name="Rectangle 13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" name="Rectangle 14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0" name="Rectangle 14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" name="Rectangle 14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" name="Rectangle 14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" name="Rectangle 14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4" name="Rectangle 14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5" name="Rectangle 14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6" name="Rectangle 14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7" name="Rectangle 14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8" name="Rectangle 14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9" name="Rectangle 15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50" name="Rectangle 15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1" name="Rectangle 15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52" name="Rectangle 15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3" name="Rectangle 15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54" name="Rectangle 15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5" name="Rectangle 15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56" name="Rectangle 15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7" name="Rectangle 15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58" name="Rectangle 15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59" name="Rectangle 16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60" name="Rectangle 16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1" name="Rectangle 16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2" name="Rectangle 16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3" name="Rectangle 16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4" name="Rectangle 16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5" name="Rectangle 16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66" name="Rectangle 16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7" name="Rectangle 16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68" name="Rectangle 16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69" name="Rectangle 17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70" name="Rectangle 17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1" name="Rectangle 17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72" name="Rectangle 17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3" name="Rectangle 17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74" name="Rectangle 17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5" name="Rectangle 17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76" name="Rectangle 17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7" name="Rectangle 17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8" name="Rectangle 17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79" name="Rectangle 18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0" name="Rectangle 18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1" name="Rectangle 18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82" name="Rectangle 18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3" name="Rectangle 18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84" name="Rectangle 18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5" name="Rectangle 18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86" name="Rectangle 18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7" name="Rectangle 18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88" name="Rectangle 18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89" name="Rectangle 19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90" name="Rectangle 19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91" name="Rectangle 19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9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9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9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0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0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0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0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0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0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0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0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0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0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1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1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1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1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2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2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2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2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3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3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3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3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3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3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3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3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3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3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4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4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4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4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5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5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5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5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5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6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6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6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6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6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7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7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7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7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8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8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82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8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84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8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286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28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288" name="Rectangle 197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89" name="Rectangle 19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290" name="Rectangle 199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1" name="Rectangle 20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2" name="Rectangle 201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3" name="Rectangle 20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294" name="Rectangle 203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5" name="Rectangle 20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6" name="Rectangle 205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7" name="Rectangle 20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8" name="Rectangle 20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299" name="Rectangle 20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300" name="Rectangle 209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1" name="Rectangle 21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302" name="Rectangle 211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3" name="Rectangle 21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4" name="Rectangle 213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5" name="Rectangle 21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306" name="Rectangle 215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7" name="Rectangle 21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8" name="Rectangle 21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09" name="Rectangle 21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10" name="Rectangle 219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11" name="Rectangle 22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312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1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14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1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1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1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31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1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324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2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2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33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3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3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3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3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3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3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37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338" name="Rectangle 197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39" name="Rectangle 19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340" name="Rectangle 199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1" name="Rectangle 20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2" name="Rectangle 201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3" name="Rectangle 20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344" name="Rectangle 203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5" name="Rectangle 20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6" name="Rectangle 205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7" name="Rectangle 20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8" name="Rectangle 20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49" name="Rectangle 20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350" name="Rectangle 209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1" name="Rectangle 21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352" name="Rectangle 211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3" name="Rectangle 21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4" name="Rectangle 213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5" name="Rectangle 21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356" name="Rectangle 215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7" name="Rectangle 21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8" name="Rectangle 21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59" name="Rectangle 21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60" name="Rectangle 219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361" name="Rectangle 22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362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6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64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6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6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6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368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6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374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7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7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380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8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8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8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8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38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8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87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88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89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0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1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2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3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4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395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39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39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39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39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0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0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0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0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0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1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1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1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1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2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2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2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2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2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2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2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2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2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2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3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3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3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3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4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4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4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4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5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5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5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5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5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5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5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5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5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5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6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6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6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6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7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7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7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7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7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8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8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8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8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8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49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49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492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493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494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495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496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497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498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499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500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501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502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503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504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505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506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507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508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509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510" name="Rectangle 197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1" name="Rectangle 19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512" name="Rectangle 199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3" name="Rectangle 20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4" name="Rectangle 201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5" name="Rectangle 20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516" name="Rectangle 203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7" name="Rectangle 20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8" name="Rectangle 205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19" name="Rectangle 20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0" name="Rectangle 20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1" name="Rectangle 20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522" name="Rectangle 209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3" name="Rectangle 21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524" name="Rectangle 211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5" name="Rectangle 21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6" name="Rectangle 213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7" name="Rectangle 21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528" name="Rectangle 215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29" name="Rectangle 21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30" name="Rectangle 21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31" name="Rectangle 21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32" name="Rectangle 219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533" name="Rectangle 22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534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3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536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3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38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39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540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1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2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4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546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548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49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0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1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552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4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6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55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558" name="AutoShape 188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559" name="Rectangle 194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560" name="Rectangle 195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561" name="Rectangle 196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562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563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564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565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66" name="Text Box 255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67" name="Text Box 219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68" name="Text Box 219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69" name="Text Box 219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0" name="Text Box 220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1" name="Text Box 220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2" name="Text Box 220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3" name="Text Box 220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4" name="Text Box 220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5" name="Text Box 220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6" name="Text Box 220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7" name="Text Box 220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8" name="Text Box 220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79" name="Text Box 220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0" name="Text Box 221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1" name="Text Box 221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2" name="Text Box 224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3" name="Text Box 225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4" name="Text Box 225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5" name="Text Box 225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6" name="Text Box 225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7" name="Text Box 225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8" name="Text Box 225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89" name="Text Box 225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0" name="Text Box 225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1" name="Text Box 225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2" name="Text Box 226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3" name="Text Box 226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4" name="Text Box 226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5" name="Text Box 226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6" name="Text Box 226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7" name="Text Box 226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8" name="Text Box 226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599" name="Text Box 226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0" name="Text Box 226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1" name="Text Box 226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2" name="Text Box 227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3" name="Text Box 227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4" name="Text Box 227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5" name="Text Box 227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6" name="Text Box 227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7" name="Text Box 227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8" name="Text Box 227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09" name="Text Box 227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0" name="Text Box 227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1" name="Text Box 227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2" name="Text Box 228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3" name="Text Box 228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4" name="Text Box 228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5" name="Text Box 230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6" name="Text Box 230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7" name="Text Box 230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8" name="Text Box 231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19" name="Text Box 231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0" name="Text Box 231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1" name="Text Box 231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2" name="Text Box 231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3" name="Text Box 231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4" name="Text Box 231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5" name="Text Box 231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6" name="Text Box 231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7" name="Text Box 231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8" name="Text Box 232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29" name="Text Box 232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0" name="Text Box 232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1" name="Text Box 232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2" name="Text Box 232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3" name="Text Box 232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4" name="Text Box 232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5" name="Text Box 232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6" name="Text Box 232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7" name="Text Box 232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8" name="Text Box 233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39" name="Text Box 233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0" name="Text Box 233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1" name="Text Box 233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2" name="Text Box 233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3" name="Text Box 233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4" name="Text Box 233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5" name="Text Box 233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6" name="Text Box 233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7" name="Text Box 233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8" name="Text Box 234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49" name="Text Box 234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0" name="Text Box 234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1" name="Text Box 234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2" name="Text Box 234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3" name="Text Box 234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4" name="Text Box 234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5" name="Text Box 234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6" name="Text Box 234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7" name="Text Box 234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8" name="Text Box 235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59" name="Text Box 235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0" name="Text Box 235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1" name="Text Box 235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2" name="Text Box 235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3" name="Text Box 235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4" name="Text Box 235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5" name="Text Box 235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6" name="Text Box 235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7" name="Text Box 235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8" name="Text Box 236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69" name="Text Box 236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0" name="Text Box 236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1" name="Text Box 236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2" name="Text Box 236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3" name="Text Box 236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4" name="Text Box 236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5" name="Text Box 236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6" name="Text Box 236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7" name="Text Box 236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8" name="Text Box 237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79" name="Text Box 237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0" name="Text Box 237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1" name="Text Box 237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2" name="Text Box 237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3" name="Text Box 237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4" name="Text Box 237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5" name="Text Box 237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6" name="Text Box 237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7" name="Text Box 237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8" name="Text Box 238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89" name="Text Box 238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0" name="Text Box 238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1" name="Text Box 238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2" name="Text Box 238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3" name="Text Box 238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4" name="Text Box 238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5" name="Text Box 238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6" name="Text Box 238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7" name="Text Box 238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8" name="Text Box 239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699" name="Text Box 239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0" name="Text Box 239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1" name="Text Box 239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2" name="Text Box 239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3" name="Text Box 239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4" name="Text Box 239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5" name="Text Box 239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6" name="Text Box 239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7" name="Text Box 239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8" name="Text Box 240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09" name="Text Box 240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0" name="Text Box 240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1" name="Text Box 240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2" name="Text Box 240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3" name="Text Box 240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4" name="Text Box 240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5" name="Text Box 240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6" name="Text Box 240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7" name="Text Box 240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8" name="Text Box 241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19" name="Text Box 241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0" name="Text Box 241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1" name="Text Box 241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2" name="Text Box 241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3" name="Text Box 241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4" name="Text Box 241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5" name="Text Box 241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6" name="Text Box 241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7" name="Text Box 241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8" name="Text Box 242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29" name="Text Box 242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0" name="Text Box 242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1" name="Text Box 242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2" name="Text Box 242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3" name="Text Box 242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4" name="Text Box 242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5" name="Text Box 242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6" name="Text Box 242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7" name="Text Box 242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8" name="Text Box 243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39" name="Text Box 243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0" name="Text Box 243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1" name="Text Box 243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2" name="Text Box 243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3" name="Text Box 243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4" name="Text Box 243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5" name="Text Box 243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6" name="Text Box 243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7" name="Text Box 243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8" name="Text Box 244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49" name="Text Box 244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0" name="Text Box 244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1" name="Text Box 244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2" name="Text Box 244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3" name="Text Box 244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4" name="Text Box 244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5" name="Text Box 244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6" name="Text Box 244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7" name="Text Box 244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8" name="Text Box 245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59" name="Text Box 245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0" name="Text Box 245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1" name="Text Box 245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2" name="Text Box 245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3" name="Text Box 245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4" name="Text Box 245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5" name="Text Box 245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6" name="Text Box 245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7" name="Text Box 245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8" name="Text Box 246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69" name="Text Box 246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0" name="Text Box 246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1" name="Text Box 246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2" name="Text Box 246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3" name="Text Box 246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4" name="Text Box 246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5" name="Text Box 246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6" name="Text Box 246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7" name="Text Box 246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8" name="Text Box 247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79" name="Text Box 247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0" name="Text Box 247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1" name="Text Box 247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2" name="Text Box 247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3" name="Text Box 247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4" name="Text Box 247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5" name="Text Box 247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6" name="Text Box 247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7" name="Text Box 247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8" name="Text Box 248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89" name="Text Box 248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0" name="Text Box 248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1" name="Text Box 248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2" name="Text Box 248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3" name="Text Box 248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4" name="Text Box 248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5" name="Text Box 248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6" name="Text Box 248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7" name="Text Box 248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8" name="Text Box 249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799" name="Text Box 249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0" name="Text Box 249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1" name="Text Box 249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2" name="Text Box 249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3" name="Text Box 249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4" name="Text Box 249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5" name="Text Box 249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6" name="Text Box 249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7" name="Text Box 249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8" name="Text Box 250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09" name="Text Box 250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0" name="Text Box 250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1" name="Text Box 250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2" name="Text Box 250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3" name="Text Box 250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4" name="Text Box 250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5" name="Text Box 250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6" name="Text Box 250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7" name="Text Box 250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8" name="Text Box 251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19" name="Text Box 251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0" name="Text Box 251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1" name="Text Box 251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2" name="Text Box 251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3" name="Text Box 251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4" name="Text Box 251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5" name="Text Box 251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6" name="Text Box 251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7" name="Text Box 251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8" name="Text Box 252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29" name="Text Box 252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0" name="Text Box 252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1" name="Text Box 252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2" name="Text Box 252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3" name="Text Box 252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4" name="Text Box 252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5" name="Text Box 252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6" name="Text Box 252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7" name="Text Box 252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8" name="Text Box 253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39" name="Text Box 253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0" name="Text Box 253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1" name="Text Box 253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2" name="Text Box 253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3" name="Text Box 253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4" name="Text Box 253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5" name="Text Box 253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6" name="Text Box 253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7" name="Text Box 253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8" name="Text Box 2540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49" name="Text Box 254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0" name="Text Box 2542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1" name="Text Box 2543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2" name="Text Box 2544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3" name="Text Box 2545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4" name="Text Box 2546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5" name="Text Box 2547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6" name="Text Box 2548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7" name="Text Box 2549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88200</xdr:colOff>
      <xdr:row>7</xdr:row>
      <xdr:rowOff>174600</xdr:rowOff>
    </xdr:to>
    <xdr:sp>
      <xdr:nvSpPr>
        <xdr:cNvPr id="858" name="Text Box 2551"/>
        <xdr:cNvSpPr/>
      </xdr:nvSpPr>
      <xdr:spPr>
        <a:xfrm>
          <a:off x="1921680" y="1571760"/>
          <a:ext cx="882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5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6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6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6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6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7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7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7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7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8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8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8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8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8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8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8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8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8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8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9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9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89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89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0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0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0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0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0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1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1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1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1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1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2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2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2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2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3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3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3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3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3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3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3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3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3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3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4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4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4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4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5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5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5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5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5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955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56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57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58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59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0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1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2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3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64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65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66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967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8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69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70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971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972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7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7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7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7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7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7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7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8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8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8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8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8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8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8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8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8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8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9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9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99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99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0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0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0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0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1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1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1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1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1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1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1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1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1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1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2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2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2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2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3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3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3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3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3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4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4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4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4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4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5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5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5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5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6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6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6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6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6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6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6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06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06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069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0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1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2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3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074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075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076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077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8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79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80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081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082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3640</xdr:colOff>
      <xdr:row>7</xdr:row>
      <xdr:rowOff>0</xdr:rowOff>
    </xdr:from>
    <xdr:to>
      <xdr:col>3</xdr:col>
      <xdr:colOff>992520</xdr:colOff>
      <xdr:row>7</xdr:row>
      <xdr:rowOff>122040</xdr:rowOff>
    </xdr:to>
    <xdr:sp>
      <xdr:nvSpPr>
        <xdr:cNvPr id="1083" name="AutoShape 188"/>
        <xdr:cNvSpPr/>
      </xdr:nvSpPr>
      <xdr:spPr>
        <a:xfrm flipH="1">
          <a:off x="7574400" y="1571760"/>
          <a:ext cx="2188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760</xdr:colOff>
      <xdr:row>7</xdr:row>
      <xdr:rowOff>0</xdr:rowOff>
    </xdr:from>
    <xdr:to>
      <xdr:col>15</xdr:col>
      <xdr:colOff>244440</xdr:colOff>
      <xdr:row>8</xdr:row>
      <xdr:rowOff>137160</xdr:rowOff>
    </xdr:to>
    <xdr:sp>
      <xdr:nvSpPr>
        <xdr:cNvPr id="1084" name="AutoShape 188"/>
        <xdr:cNvSpPr/>
      </xdr:nvSpPr>
      <xdr:spPr>
        <a:xfrm>
          <a:off x="15232680" y="1571760"/>
          <a:ext cx="30438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085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086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087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1088" name="Rectangle 197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89" name="Rectangle 19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1090" name="Rectangle 199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1" name="Rectangle 20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2" name="Rectangle 201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3" name="Rectangle 20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1094" name="Rectangle 203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5" name="Rectangle 20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6" name="Rectangle 205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7" name="Rectangle 20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8" name="Rectangle 20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099" name="Rectangle 20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1100" name="Rectangle 209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1" name="Rectangle 21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1102" name="Rectangle 211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3" name="Rectangle 21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4" name="Rectangle 213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5" name="Rectangle 21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1106" name="Rectangle 215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7" name="Rectangle 21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8" name="Rectangle 21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09" name="Rectangle 21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10" name="Rectangle 219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111" name="Rectangle 22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1112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1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1114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1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16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1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1118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19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0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1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2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1124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1126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8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29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1130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31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32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3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34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13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136" name="AutoShape 188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137" name="Rectangle 194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138" name="Rectangle 195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139" name="Rectangle 196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140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141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142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143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4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4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4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4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4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4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5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5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5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5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5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5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5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5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5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5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6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6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6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6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7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7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7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7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7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8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8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8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8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8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9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9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19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19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0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0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0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0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0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0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0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0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0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0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1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1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1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1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2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2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2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2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30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3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32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3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34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3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36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3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238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23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40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241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242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243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244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245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46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47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48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49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50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51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52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53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54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55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56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57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58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59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0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1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2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63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4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5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6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66040</xdr:colOff>
      <xdr:row>7</xdr:row>
      <xdr:rowOff>38160</xdr:rowOff>
    </xdr:to>
    <xdr:sp>
      <xdr:nvSpPr>
        <xdr:cNvPr id="1267" name="AutoShape 188"/>
        <xdr:cNvSpPr/>
      </xdr:nvSpPr>
      <xdr:spPr>
        <a:xfrm>
          <a:off x="7600320" y="1571760"/>
          <a:ext cx="366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7</xdr:row>
      <xdr:rowOff>0</xdr:rowOff>
    </xdr:from>
    <xdr:to>
      <xdr:col>4</xdr:col>
      <xdr:colOff>914760</xdr:colOff>
      <xdr:row>8</xdr:row>
      <xdr:rowOff>137160</xdr:rowOff>
    </xdr:to>
    <xdr:sp>
      <xdr:nvSpPr>
        <xdr:cNvPr id="1268" name="AutoShape 188"/>
        <xdr:cNvSpPr/>
      </xdr:nvSpPr>
      <xdr:spPr>
        <a:xfrm>
          <a:off x="8739720" y="1571760"/>
          <a:ext cx="375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69" name="Rectangle 9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0" name="Rectangle 9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1" name="Rectangle 9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2" name="Rectangle 10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3" name="Rectangle 10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4" name="Rectangle 10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75" name="Rectangle 10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6" name="Rectangle 10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77" name="Rectangle 10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78" name="Rectangle 10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79" name="Rectangle 10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0" name="Rectangle 10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81" name="Rectangle 10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2" name="Rectangle 11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83" name="Rectangle 11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4" name="Rectangle 11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85" name="Rectangle 11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6" name="Rectangle 11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7" name="Rectangle 11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8" name="Rectangle 11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89" name="Rectangle 11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0" name="Rectangle 11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91" name="Rectangle 11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2" name="Rectangle 12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93" name="Rectangle 12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4" name="Rectangle 12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95" name="Rectangle 12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6" name="Rectangle 12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97" name="Rectangle 12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298" name="Rectangle 12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299" name="Rectangle 12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0" name="Rectangle 12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01" name="Rectangle 12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2" name="Rectangle 13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3" name="Rectangle 13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4" name="Rectangle 13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5" name="Rectangle 13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6" name="Rectangle 13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07" name="Rectangle 13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08" name="Rectangle 13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09" name="Rectangle 13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0" name="Rectangle 13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11" name="Rectangle 13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2" name="Rectangle 14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13" name="Rectangle 14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4" name="Rectangle 14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15" name="Rectangle 14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6" name="Rectangle 14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17" name="Rectangle 14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8" name="Rectangle 14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19" name="Rectangle 14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0" name="Rectangle 14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1" name="Rectangle 14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2" name="Rectangle 15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23" name="Rectangle 15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4" name="Rectangle 15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25" name="Rectangle 15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6" name="Rectangle 15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27" name="Rectangle 15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28" name="Rectangle 15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29" name="Rectangle 15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0" name="Rectangle 15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31" name="Rectangle 15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2" name="Rectangle 16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33" name="Rectangle 16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4" name="Rectangle 16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5" name="Rectangle 16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6" name="Rectangle 16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7" name="Rectangle 16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38" name="Rectangle 16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39" name="Rectangle 16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40" name="Rectangle 16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1" name="Rectangle 16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42" name="Rectangle 17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3" name="Rectangle 17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44" name="Rectangle 17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5" name="Rectangle 17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46" name="Rectangle 17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7" name="Rectangle 17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48" name="Rectangle 17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49" name="Rectangle 17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0" name="Rectangle 17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1" name="Rectangle 17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2" name="Rectangle 18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3" name="Rectangle 18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4" name="Rectangle 18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55" name="Rectangle 18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6" name="Rectangle 18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57" name="Rectangle 18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58" name="Rectangle 18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59" name="Rectangle 18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0" name="Rectangle 18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61" name="Rectangle 18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2" name="Rectangle 19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63" name="Rectangle 19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4" name="Rectangle 19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65" name="Rectangle 9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6" name="Rectangle 9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7" name="Rectangle 9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8" name="Rectangle 10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69" name="Rectangle 10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0" name="Rectangle 10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71" name="Rectangle 10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2" name="Rectangle 10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73" name="Rectangle 10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4" name="Rectangle 10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75" name="Rectangle 10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6" name="Rectangle 10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77" name="Rectangle 10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78" name="Rectangle 11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79" name="Rectangle 11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0" name="Rectangle 11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81" name="Rectangle 11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2" name="Rectangle 11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3" name="Rectangle 11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4" name="Rectangle 11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5" name="Rectangle 11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6" name="Rectangle 11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87" name="Rectangle 11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88" name="Rectangle 12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89" name="Rectangle 12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0" name="Rectangle 12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91" name="Rectangle 12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2" name="Rectangle 12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93" name="Rectangle 12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4" name="Rectangle 12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95" name="Rectangle 12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6" name="Rectangle 12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397" name="Rectangle 12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8" name="Rectangle 13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399" name="Rectangle 13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0" name="Rectangle 13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1" name="Rectangle 13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2" name="Rectangle 13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03" name="Rectangle 13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4" name="Rectangle 13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05" name="Rectangle 13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6" name="Rectangle 13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07" name="Rectangle 13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08" name="Rectangle 14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09" name="Rectangle 14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0" name="Rectangle 14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11" name="Rectangle 14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2" name="Rectangle 14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13" name="Rectangle 14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4" name="Rectangle 14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5" name="Rectangle 147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6" name="Rectangle 14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7" name="Rectangle 14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18" name="Rectangle 15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19" name="Rectangle 15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20" name="Rectangle 15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1" name="Rectangle 15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22" name="Rectangle 15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3" name="Rectangle 15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24" name="Rectangle 15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5" name="Rectangle 15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26" name="Rectangle 15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7" name="Rectangle 15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28" name="Rectangle 16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29" name="Rectangle 16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0" name="Rectangle 16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1" name="Rectangle 163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2" name="Rectangle 16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3" name="Rectangle 165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4" name="Rectangle 16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35" name="Rectangle 16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6" name="Rectangle 16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37" name="Rectangle 16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38" name="Rectangle 17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39" name="Rectangle 171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0" name="Rectangle 17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41" name="Rectangle 17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2" name="Rectangle 17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43" name="Rectangle 17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4" name="Rectangle 17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45" name="Rectangle 17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6" name="Rectangle 17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7" name="Rectangle 179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8" name="Rectangle 180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49" name="Rectangle 181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50" name="Rectangle 182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51" name="Rectangle 183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52" name="Rectangle 184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53" name="Rectangle 185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54" name="Rectangle 186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55" name="Rectangle 187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84240</xdr:rowOff>
    </xdr:to>
    <xdr:sp>
      <xdr:nvSpPr>
        <xdr:cNvPr id="1456" name="Rectangle 188"/>
        <xdr:cNvSpPr/>
      </xdr:nvSpPr>
      <xdr:spPr>
        <a:xfrm>
          <a:off x="1921680" y="157176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48480</xdr:colOff>
      <xdr:row>8</xdr:row>
      <xdr:rowOff>159840</xdr:rowOff>
    </xdr:to>
    <xdr:sp>
      <xdr:nvSpPr>
        <xdr:cNvPr id="1457" name="Rectangle 189"/>
        <xdr:cNvSpPr/>
      </xdr:nvSpPr>
      <xdr:spPr>
        <a:xfrm>
          <a:off x="1921680" y="157176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6520</xdr:colOff>
      <xdr:row>7</xdr:row>
      <xdr:rowOff>0</xdr:rowOff>
    </xdr:from>
    <xdr:to>
      <xdr:col>2</xdr:col>
      <xdr:colOff>123840</xdr:colOff>
      <xdr:row>8</xdr:row>
      <xdr:rowOff>84240</xdr:rowOff>
    </xdr:to>
    <xdr:sp>
      <xdr:nvSpPr>
        <xdr:cNvPr id="1458" name="Rectangle 190"/>
        <xdr:cNvSpPr/>
      </xdr:nvSpPr>
      <xdr:spPr>
        <a:xfrm>
          <a:off x="2608200" y="1571760"/>
          <a:ext cx="3502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040</xdr:colOff>
      <xdr:row>7</xdr:row>
      <xdr:rowOff>0</xdr:rowOff>
    </xdr:from>
    <xdr:to>
      <xdr:col>1</xdr:col>
      <xdr:colOff>391320</xdr:colOff>
      <xdr:row>8</xdr:row>
      <xdr:rowOff>159840</xdr:rowOff>
    </xdr:to>
    <xdr:sp>
      <xdr:nvSpPr>
        <xdr:cNvPr id="1459" name="Rectangle 191"/>
        <xdr:cNvSpPr/>
      </xdr:nvSpPr>
      <xdr:spPr>
        <a:xfrm flipH="1">
          <a:off x="2268720" y="1571760"/>
          <a:ext cx="442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7</xdr:row>
      <xdr:rowOff>0</xdr:rowOff>
    </xdr:from>
    <xdr:to>
      <xdr:col>1</xdr:col>
      <xdr:colOff>357480</xdr:colOff>
      <xdr:row>8</xdr:row>
      <xdr:rowOff>84240</xdr:rowOff>
    </xdr:to>
    <xdr:sp>
      <xdr:nvSpPr>
        <xdr:cNvPr id="1460" name="Rectangle 192"/>
        <xdr:cNvSpPr/>
      </xdr:nvSpPr>
      <xdr:spPr>
        <a:xfrm>
          <a:off x="1930320" y="1571760"/>
          <a:ext cx="3488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6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6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6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6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7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7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7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7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7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8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8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8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8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8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9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9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49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49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0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0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0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0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0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0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0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0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0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0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1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1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1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1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2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2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2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2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3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3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3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3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3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3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3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3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3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3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4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4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4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4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5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51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5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53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5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55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5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1557" name="Rectangle 197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58" name="Rectangle 19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1559" name="Rectangle 199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0" name="Rectangle 20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1" name="Rectangle 201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2" name="Rectangle 20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1563" name="Rectangle 203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4" name="Rectangle 20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5" name="Rectangle 205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6" name="Rectangle 20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7" name="Rectangle 20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68" name="Rectangle 20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1569" name="Rectangle 209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0" name="Rectangle 21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1571" name="Rectangle 211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2" name="Rectangle 21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3" name="Rectangle 213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4" name="Rectangle 21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1575" name="Rectangle 215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6" name="Rectangle 21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7" name="Rectangle 21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8" name="Rectangle 21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79" name="Rectangle 219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580" name="Rectangle 22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1581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583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8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8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1593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595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59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59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0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0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0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0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0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05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0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1607" name="Rectangle 197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08" name="Rectangle 19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1609" name="Rectangle 199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0" name="Rectangle 20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1" name="Rectangle 201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2" name="Rectangle 20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1613" name="Rectangle 203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4" name="Rectangle 20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5" name="Rectangle 205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6" name="Rectangle 20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7" name="Rectangle 20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18" name="Rectangle 20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91440</xdr:rowOff>
    </xdr:to>
    <xdr:sp>
      <xdr:nvSpPr>
        <xdr:cNvPr id="1619" name="Rectangle 209"/>
        <xdr:cNvSpPr/>
      </xdr:nvSpPr>
      <xdr:spPr>
        <a:xfrm>
          <a:off x="2834640" y="1571760"/>
          <a:ext cx="352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0" name="Rectangle 21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30600</xdr:rowOff>
    </xdr:to>
    <xdr:sp>
      <xdr:nvSpPr>
        <xdr:cNvPr id="1621" name="Rectangle 211"/>
        <xdr:cNvSpPr/>
      </xdr:nvSpPr>
      <xdr:spPr>
        <a:xfrm>
          <a:off x="2834640" y="1571760"/>
          <a:ext cx="3524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2" name="Rectangle 212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3" name="Rectangle 213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4" name="Rectangle 214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159840</xdr:rowOff>
    </xdr:to>
    <xdr:sp>
      <xdr:nvSpPr>
        <xdr:cNvPr id="1625" name="Rectangle 215"/>
        <xdr:cNvSpPr/>
      </xdr:nvSpPr>
      <xdr:spPr>
        <a:xfrm>
          <a:off x="2834640" y="1571760"/>
          <a:ext cx="3524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6" name="Rectangle 216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7" name="Rectangle 217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8" name="Rectangle 218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29" name="Rectangle 219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84240</xdr:rowOff>
    </xdr:to>
    <xdr:sp>
      <xdr:nvSpPr>
        <xdr:cNvPr id="1630" name="Rectangle 220"/>
        <xdr:cNvSpPr/>
      </xdr:nvSpPr>
      <xdr:spPr>
        <a:xfrm>
          <a:off x="2834640" y="1571760"/>
          <a:ext cx="352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1631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33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5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637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39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23400</xdr:rowOff>
    </xdr:to>
    <xdr:sp>
      <xdr:nvSpPr>
        <xdr:cNvPr id="1643" name="AutoShape 188"/>
        <xdr:cNvSpPr/>
      </xdr:nvSpPr>
      <xdr:spPr>
        <a:xfrm>
          <a:off x="2834640" y="1571760"/>
          <a:ext cx="3524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45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6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7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48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60840</xdr:rowOff>
    </xdr:to>
    <xdr:sp>
      <xdr:nvSpPr>
        <xdr:cNvPr id="1649" name="AutoShape 188"/>
        <xdr:cNvSpPr/>
      </xdr:nvSpPr>
      <xdr:spPr>
        <a:xfrm>
          <a:off x="2834640" y="1571760"/>
          <a:ext cx="3524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50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51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52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53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8</xdr:row>
      <xdr:rowOff>7920</xdr:rowOff>
    </xdr:to>
    <xdr:sp>
      <xdr:nvSpPr>
        <xdr:cNvPr id="1654" name="AutoShape 188"/>
        <xdr:cNvSpPr/>
      </xdr:nvSpPr>
      <xdr:spPr>
        <a:xfrm>
          <a:off x="2834640" y="1571760"/>
          <a:ext cx="352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55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56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57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58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59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60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61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62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63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52440</xdr:colOff>
      <xdr:row>7</xdr:row>
      <xdr:rowOff>167400</xdr:rowOff>
    </xdr:to>
    <xdr:sp>
      <xdr:nvSpPr>
        <xdr:cNvPr id="1664" name="AutoShape 188"/>
        <xdr:cNvSpPr/>
      </xdr:nvSpPr>
      <xdr:spPr>
        <a:xfrm>
          <a:off x="2834640" y="1571760"/>
          <a:ext cx="352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6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6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6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6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6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7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7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7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7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7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7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7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7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7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7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8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8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8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8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9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9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9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69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69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0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0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0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0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0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1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1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5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1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1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2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2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2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2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2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2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2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2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2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2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1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3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3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3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3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3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4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4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4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7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49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5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51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52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53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54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55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56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57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58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60840</xdr:rowOff>
    </xdr:to>
    <xdr:sp>
      <xdr:nvSpPr>
        <xdr:cNvPr id="1759" name="AutoShape 188"/>
        <xdr:cNvSpPr/>
      </xdr:nvSpPr>
      <xdr:spPr>
        <a:xfrm>
          <a:off x="6800760" y="157176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7920</xdr:rowOff>
    </xdr:to>
    <xdr:sp>
      <xdr:nvSpPr>
        <xdr:cNvPr id="1760" name="AutoShape 188"/>
        <xdr:cNvSpPr/>
      </xdr:nvSpPr>
      <xdr:spPr>
        <a:xfrm>
          <a:off x="6800760" y="15717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761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62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63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64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65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66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67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68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69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70" name="AutoShape 188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71" name="Rectangle 194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72" name="Rectangle 195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9</xdr:row>
      <xdr:rowOff>52920</xdr:rowOff>
    </xdr:to>
    <xdr:sp>
      <xdr:nvSpPr>
        <xdr:cNvPr id="1773" name="Rectangle 196"/>
        <xdr:cNvSpPr/>
      </xdr:nvSpPr>
      <xdr:spPr>
        <a:xfrm>
          <a:off x="6800760" y="157176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74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75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76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48480</xdr:colOff>
      <xdr:row>8</xdr:row>
      <xdr:rowOff>137160</xdr:rowOff>
    </xdr:to>
    <xdr:sp>
      <xdr:nvSpPr>
        <xdr:cNvPr id="1777" name="AutoShape 188"/>
        <xdr:cNvSpPr/>
      </xdr:nvSpPr>
      <xdr:spPr>
        <a:xfrm>
          <a:off x="6800760" y="157176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778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560</xdr:colOff>
      <xdr:row>7</xdr:row>
      <xdr:rowOff>0</xdr:rowOff>
    </xdr:from>
    <xdr:to>
      <xdr:col>3</xdr:col>
      <xdr:colOff>1175400</xdr:colOff>
      <xdr:row>8</xdr:row>
      <xdr:rowOff>137160</xdr:rowOff>
    </xdr:to>
    <xdr:sp>
      <xdr:nvSpPr>
        <xdr:cNvPr id="1779" name="AutoShape 188"/>
        <xdr:cNvSpPr/>
      </xdr:nvSpPr>
      <xdr:spPr>
        <a:xfrm>
          <a:off x="7600320" y="1571760"/>
          <a:ext cx="3758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7</xdr:row>
      <xdr:rowOff>0</xdr:rowOff>
    </xdr:from>
    <xdr:to>
      <xdr:col>3</xdr:col>
      <xdr:colOff>1191960</xdr:colOff>
      <xdr:row>8</xdr:row>
      <xdr:rowOff>137160</xdr:rowOff>
    </xdr:to>
    <xdr:sp>
      <xdr:nvSpPr>
        <xdr:cNvPr id="1780" name="AutoShape 188"/>
        <xdr:cNvSpPr/>
      </xdr:nvSpPr>
      <xdr:spPr>
        <a:xfrm>
          <a:off x="7626240" y="1571760"/>
          <a:ext cx="366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1781" name="Rectangle 197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2" name="Rectangle 19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1783" name="Rectangle 199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4" name="Rectangle 20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5" name="Rectangle 201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6" name="Rectangle 20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1787" name="Rectangle 203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8" name="Rectangle 20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89" name="Rectangle 205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0" name="Rectangle 20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1" name="Rectangle 20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2" name="Rectangle 20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91440</xdr:rowOff>
    </xdr:to>
    <xdr:sp>
      <xdr:nvSpPr>
        <xdr:cNvPr id="1793" name="Rectangle 209"/>
        <xdr:cNvSpPr/>
      </xdr:nvSpPr>
      <xdr:spPr>
        <a:xfrm>
          <a:off x="8200440" y="1571760"/>
          <a:ext cx="34920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4" name="Rectangle 21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30600</xdr:rowOff>
    </xdr:to>
    <xdr:sp>
      <xdr:nvSpPr>
        <xdr:cNvPr id="1795" name="Rectangle 211"/>
        <xdr:cNvSpPr/>
      </xdr:nvSpPr>
      <xdr:spPr>
        <a:xfrm>
          <a:off x="8200440" y="1571760"/>
          <a:ext cx="3492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6" name="Rectangle 212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7" name="Rectangle 213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798" name="Rectangle 214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59840</xdr:rowOff>
    </xdr:to>
    <xdr:sp>
      <xdr:nvSpPr>
        <xdr:cNvPr id="1799" name="Rectangle 215"/>
        <xdr:cNvSpPr/>
      </xdr:nvSpPr>
      <xdr:spPr>
        <a:xfrm>
          <a:off x="8200440" y="1571760"/>
          <a:ext cx="349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800" name="Rectangle 216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801" name="Rectangle 217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802" name="Rectangle 218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803" name="Rectangle 219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84240</xdr:rowOff>
    </xdr:to>
    <xdr:sp>
      <xdr:nvSpPr>
        <xdr:cNvPr id="1804" name="Rectangle 220"/>
        <xdr:cNvSpPr/>
      </xdr:nvSpPr>
      <xdr:spPr>
        <a:xfrm>
          <a:off x="8200440" y="1571760"/>
          <a:ext cx="349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1805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06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1807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08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09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0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1811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2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3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4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6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23400</xdr:rowOff>
    </xdr:to>
    <xdr:sp>
      <xdr:nvSpPr>
        <xdr:cNvPr id="1817" name="AutoShape 188"/>
        <xdr:cNvSpPr/>
      </xdr:nvSpPr>
      <xdr:spPr>
        <a:xfrm>
          <a:off x="8200440" y="157176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18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7</xdr:row>
      <xdr:rowOff>167400</xdr:rowOff>
    </xdr:to>
    <xdr:sp>
      <xdr:nvSpPr>
        <xdr:cNvPr id="1819" name="AutoShape 188"/>
        <xdr:cNvSpPr/>
      </xdr:nvSpPr>
      <xdr:spPr>
        <a:xfrm>
          <a:off x="8200440" y="1571760"/>
          <a:ext cx="349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0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1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2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60840</xdr:rowOff>
    </xdr:to>
    <xdr:sp>
      <xdr:nvSpPr>
        <xdr:cNvPr id="1823" name="AutoShape 188"/>
        <xdr:cNvSpPr/>
      </xdr:nvSpPr>
      <xdr:spPr>
        <a:xfrm>
          <a:off x="8200440" y="1571760"/>
          <a:ext cx="3492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4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5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6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7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7920</xdr:rowOff>
    </xdr:to>
    <xdr:sp>
      <xdr:nvSpPr>
        <xdr:cNvPr id="1828" name="AutoShape 188"/>
        <xdr:cNvSpPr/>
      </xdr:nvSpPr>
      <xdr:spPr>
        <a:xfrm>
          <a:off x="8200440" y="1571760"/>
          <a:ext cx="3492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829" name="AutoShape 188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830" name="Rectangle 194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831" name="Rectangle 195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9</xdr:row>
      <xdr:rowOff>52920</xdr:rowOff>
    </xdr:to>
    <xdr:sp>
      <xdr:nvSpPr>
        <xdr:cNvPr id="1832" name="Rectangle 196"/>
        <xdr:cNvSpPr/>
      </xdr:nvSpPr>
      <xdr:spPr>
        <a:xfrm>
          <a:off x="8200440" y="1571760"/>
          <a:ext cx="34920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833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834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835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9200</xdr:colOff>
      <xdr:row>8</xdr:row>
      <xdr:rowOff>137160</xdr:rowOff>
    </xdr:to>
    <xdr:sp>
      <xdr:nvSpPr>
        <xdr:cNvPr id="1836" name="AutoShape 188"/>
        <xdr:cNvSpPr/>
      </xdr:nvSpPr>
      <xdr:spPr>
        <a:xfrm>
          <a:off x="8200440" y="1571760"/>
          <a:ext cx="349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3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3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3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4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4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4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4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4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5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5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5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5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6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6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6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6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6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6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6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6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6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6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7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7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7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7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8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8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8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8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9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9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9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9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9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9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9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9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89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89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0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0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0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0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1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1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1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1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1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2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25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27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2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29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3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3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3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66120</xdr:colOff>
      <xdr:row>12</xdr:row>
      <xdr:rowOff>106920</xdr:rowOff>
    </xdr:to>
    <xdr:sp>
      <xdr:nvSpPr>
        <xdr:cNvPr id="1933" name="AutoShape 188"/>
        <xdr:cNvSpPr/>
      </xdr:nvSpPr>
      <xdr:spPr>
        <a:xfrm>
          <a:off x="8529840" y="225756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34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35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36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37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38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39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0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1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42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43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44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45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6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7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8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1949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66120</xdr:colOff>
      <xdr:row>12</xdr:row>
      <xdr:rowOff>106920</xdr:rowOff>
    </xdr:to>
    <xdr:sp>
      <xdr:nvSpPr>
        <xdr:cNvPr id="1950" name="AutoShape 188"/>
        <xdr:cNvSpPr/>
      </xdr:nvSpPr>
      <xdr:spPr>
        <a:xfrm>
          <a:off x="8529840" y="225756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91080</xdr:rowOff>
    </xdr:to>
    <xdr:sp>
      <xdr:nvSpPr>
        <xdr:cNvPr id="1951" name="Rectangle 197"/>
        <xdr:cNvSpPr/>
      </xdr:nvSpPr>
      <xdr:spPr>
        <a:xfrm>
          <a:off x="8529840" y="20764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2" name="Rectangle 19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8160</xdr:rowOff>
    </xdr:to>
    <xdr:sp>
      <xdr:nvSpPr>
        <xdr:cNvPr id="1953" name="Rectangle 199"/>
        <xdr:cNvSpPr/>
      </xdr:nvSpPr>
      <xdr:spPr>
        <a:xfrm>
          <a:off x="8529840" y="2076480"/>
          <a:ext cx="34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4" name="Rectangle 20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5" name="Rectangle 201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6" name="Rectangle 202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2640</xdr:rowOff>
    </xdr:to>
    <xdr:sp>
      <xdr:nvSpPr>
        <xdr:cNvPr id="1957" name="Rectangle 203"/>
        <xdr:cNvSpPr/>
      </xdr:nvSpPr>
      <xdr:spPr>
        <a:xfrm>
          <a:off x="8529840" y="2076480"/>
          <a:ext cx="348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8" name="Rectangle 204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59" name="Rectangle 205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0" name="Rectangle 206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1" name="Rectangle 207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2" name="Rectangle 20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91080</xdr:rowOff>
    </xdr:to>
    <xdr:sp>
      <xdr:nvSpPr>
        <xdr:cNvPr id="1963" name="Rectangle 209"/>
        <xdr:cNvSpPr/>
      </xdr:nvSpPr>
      <xdr:spPr>
        <a:xfrm>
          <a:off x="8529840" y="20764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4" name="Rectangle 21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8160</xdr:rowOff>
    </xdr:to>
    <xdr:sp>
      <xdr:nvSpPr>
        <xdr:cNvPr id="1965" name="Rectangle 211"/>
        <xdr:cNvSpPr/>
      </xdr:nvSpPr>
      <xdr:spPr>
        <a:xfrm>
          <a:off x="8529840" y="2076480"/>
          <a:ext cx="34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6" name="Rectangle 212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7" name="Rectangle 213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68" name="Rectangle 214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2640</xdr:rowOff>
    </xdr:to>
    <xdr:sp>
      <xdr:nvSpPr>
        <xdr:cNvPr id="1969" name="Rectangle 215"/>
        <xdr:cNvSpPr/>
      </xdr:nvSpPr>
      <xdr:spPr>
        <a:xfrm>
          <a:off x="8529840" y="2076480"/>
          <a:ext cx="348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70" name="Rectangle 216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71" name="Rectangle 217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72" name="Rectangle 21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73" name="Rectangle 219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1974" name="Rectangle 22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23040</xdr:rowOff>
    </xdr:to>
    <xdr:sp>
      <xdr:nvSpPr>
        <xdr:cNvPr id="1975" name="AutoShape 188"/>
        <xdr:cNvSpPr/>
      </xdr:nvSpPr>
      <xdr:spPr>
        <a:xfrm>
          <a:off x="8529840" y="207648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7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52640</xdr:rowOff>
    </xdr:to>
    <xdr:sp>
      <xdr:nvSpPr>
        <xdr:cNvPr id="1977" name="AutoShape 188"/>
        <xdr:cNvSpPr/>
      </xdr:nvSpPr>
      <xdr:spPr>
        <a:xfrm>
          <a:off x="8529840" y="207648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7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7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81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23040</xdr:rowOff>
    </xdr:to>
    <xdr:sp>
      <xdr:nvSpPr>
        <xdr:cNvPr id="1987" name="AutoShape 188"/>
        <xdr:cNvSpPr/>
      </xdr:nvSpPr>
      <xdr:spPr>
        <a:xfrm>
          <a:off x="8529840" y="207648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8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52640</xdr:rowOff>
    </xdr:to>
    <xdr:sp>
      <xdr:nvSpPr>
        <xdr:cNvPr id="1989" name="AutoShape 188"/>
        <xdr:cNvSpPr/>
      </xdr:nvSpPr>
      <xdr:spPr>
        <a:xfrm>
          <a:off x="8529840" y="207648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1993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199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1999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000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001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002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003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004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005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006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0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0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0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1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1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1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1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1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2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2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2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2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3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3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3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3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3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3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3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3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3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3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4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4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4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4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5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5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5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5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6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6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6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6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6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6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6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6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6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7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7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7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7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8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8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8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8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8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9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9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9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09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09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0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0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0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103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04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05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06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07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0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09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0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1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12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13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14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115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6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7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119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120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2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2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2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2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3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3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3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3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3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4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4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4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4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4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5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5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5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5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6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6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6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6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6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6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6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6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6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7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7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7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7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8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8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8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8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9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9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9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9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9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9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9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9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19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19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0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0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0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0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1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1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1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1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1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1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1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217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18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19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0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1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22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23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24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25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6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7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8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29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30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57</xdr:row>
      <xdr:rowOff>0</xdr:rowOff>
    </xdr:from>
    <xdr:to>
      <xdr:col>6</xdr:col>
      <xdr:colOff>217080</xdr:colOff>
      <xdr:row>157</xdr:row>
      <xdr:rowOff>114480</xdr:rowOff>
    </xdr:to>
    <xdr:sp>
      <xdr:nvSpPr>
        <xdr:cNvPr id="2231" name="AutoShape 188"/>
        <xdr:cNvSpPr/>
      </xdr:nvSpPr>
      <xdr:spPr>
        <a:xfrm flipH="1">
          <a:off x="8529120" y="28697040"/>
          <a:ext cx="217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232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233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234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8760</xdr:rowOff>
    </xdr:to>
    <xdr:sp>
      <xdr:nvSpPr>
        <xdr:cNvPr id="2235" name="Rectangle 197"/>
        <xdr:cNvSpPr/>
      </xdr:nvSpPr>
      <xdr:spPr>
        <a:xfrm>
          <a:off x="8529840" y="28697040"/>
          <a:ext cx="34848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36" name="Rectangle 19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840</xdr:rowOff>
    </xdr:to>
    <xdr:sp>
      <xdr:nvSpPr>
        <xdr:cNvPr id="2237" name="Rectangle 199"/>
        <xdr:cNvSpPr/>
      </xdr:nvSpPr>
      <xdr:spPr>
        <a:xfrm>
          <a:off x="8529840" y="2869704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38" name="Rectangle 20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39" name="Rectangle 201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0" name="Rectangle 202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29600</xdr:rowOff>
    </xdr:to>
    <xdr:sp>
      <xdr:nvSpPr>
        <xdr:cNvPr id="2241" name="Rectangle 203"/>
        <xdr:cNvSpPr/>
      </xdr:nvSpPr>
      <xdr:spPr>
        <a:xfrm>
          <a:off x="8529840" y="2869704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2" name="Rectangle 204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3" name="Rectangle 205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4" name="Rectangle 206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5" name="Rectangle 207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6" name="Rectangle 20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8760</xdr:rowOff>
    </xdr:to>
    <xdr:sp>
      <xdr:nvSpPr>
        <xdr:cNvPr id="2247" name="Rectangle 209"/>
        <xdr:cNvSpPr/>
      </xdr:nvSpPr>
      <xdr:spPr>
        <a:xfrm>
          <a:off x="8529840" y="28697040"/>
          <a:ext cx="34848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48" name="Rectangle 21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840</xdr:rowOff>
    </xdr:to>
    <xdr:sp>
      <xdr:nvSpPr>
        <xdr:cNvPr id="2249" name="Rectangle 211"/>
        <xdr:cNvSpPr/>
      </xdr:nvSpPr>
      <xdr:spPr>
        <a:xfrm>
          <a:off x="8529840" y="2869704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0" name="Rectangle 212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1" name="Rectangle 213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2" name="Rectangle 214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29600</xdr:rowOff>
    </xdr:to>
    <xdr:sp>
      <xdr:nvSpPr>
        <xdr:cNvPr id="2253" name="Rectangle 215"/>
        <xdr:cNvSpPr/>
      </xdr:nvSpPr>
      <xdr:spPr>
        <a:xfrm>
          <a:off x="8529840" y="2869704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4" name="Rectangle 216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5" name="Rectangle 217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6" name="Rectangle 21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7" name="Rectangle 219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258" name="Rectangle 22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80720</xdr:rowOff>
    </xdr:to>
    <xdr:sp>
      <xdr:nvSpPr>
        <xdr:cNvPr id="2259" name="AutoShape 188"/>
        <xdr:cNvSpPr/>
      </xdr:nvSpPr>
      <xdr:spPr>
        <a:xfrm>
          <a:off x="8529840" y="28697040"/>
          <a:ext cx="34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52640</xdr:rowOff>
    </xdr:to>
    <xdr:sp>
      <xdr:nvSpPr>
        <xdr:cNvPr id="2261" name="AutoShape 188"/>
        <xdr:cNvSpPr/>
      </xdr:nvSpPr>
      <xdr:spPr>
        <a:xfrm>
          <a:off x="8529840" y="2869704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6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6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80720</xdr:rowOff>
    </xdr:to>
    <xdr:sp>
      <xdr:nvSpPr>
        <xdr:cNvPr id="2271" name="AutoShape 188"/>
        <xdr:cNvSpPr/>
      </xdr:nvSpPr>
      <xdr:spPr>
        <a:xfrm>
          <a:off x="8529840" y="28697040"/>
          <a:ext cx="34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52640</xdr:rowOff>
    </xdr:to>
    <xdr:sp>
      <xdr:nvSpPr>
        <xdr:cNvPr id="2273" name="AutoShape 188"/>
        <xdr:cNvSpPr/>
      </xdr:nvSpPr>
      <xdr:spPr>
        <a:xfrm>
          <a:off x="8529840" y="2869704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7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7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8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8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8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83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84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85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286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87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8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89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290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9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9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29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29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0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0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0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0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0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1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1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1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1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1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2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2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2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2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3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3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3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3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3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3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3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3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3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3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4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4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4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4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5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5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5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5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6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6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6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6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6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6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6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6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6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7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77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7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79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8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81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8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83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8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385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38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387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38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389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390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391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392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393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394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395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396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397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398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399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00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01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02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3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4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5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06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7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8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09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10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11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12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13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7</xdr:row>
      <xdr:rowOff>38160</xdr:rowOff>
    </xdr:to>
    <xdr:sp>
      <xdr:nvSpPr>
        <xdr:cNvPr id="2414" name="AutoShape 188"/>
        <xdr:cNvSpPr/>
      </xdr:nvSpPr>
      <xdr:spPr>
        <a:xfrm>
          <a:off x="8529840" y="28697040"/>
          <a:ext cx="366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415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1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1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1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1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2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2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2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2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2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3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3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3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3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4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4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4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4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4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4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4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4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4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4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5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5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5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5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6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6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6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6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7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7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7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7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7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7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7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7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7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7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8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8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8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8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9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9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9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49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49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0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0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06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08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0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10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1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512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13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14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15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16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17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1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19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20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21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22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23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24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25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26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27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28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529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530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66120</xdr:colOff>
      <xdr:row>158</xdr:row>
      <xdr:rowOff>106920</xdr:rowOff>
    </xdr:to>
    <xdr:sp>
      <xdr:nvSpPr>
        <xdr:cNvPr id="2531" name="AutoShape 188"/>
        <xdr:cNvSpPr/>
      </xdr:nvSpPr>
      <xdr:spPr>
        <a:xfrm>
          <a:off x="8529840" y="28697040"/>
          <a:ext cx="3661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8760</xdr:rowOff>
    </xdr:to>
    <xdr:sp>
      <xdr:nvSpPr>
        <xdr:cNvPr id="2532" name="Rectangle 197"/>
        <xdr:cNvSpPr/>
      </xdr:nvSpPr>
      <xdr:spPr>
        <a:xfrm>
          <a:off x="8529840" y="28697040"/>
          <a:ext cx="34848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33" name="Rectangle 19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840</xdr:rowOff>
    </xdr:to>
    <xdr:sp>
      <xdr:nvSpPr>
        <xdr:cNvPr id="2534" name="Rectangle 199"/>
        <xdr:cNvSpPr/>
      </xdr:nvSpPr>
      <xdr:spPr>
        <a:xfrm>
          <a:off x="8529840" y="2869704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35" name="Rectangle 20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36" name="Rectangle 201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37" name="Rectangle 202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29600</xdr:rowOff>
    </xdr:to>
    <xdr:sp>
      <xdr:nvSpPr>
        <xdr:cNvPr id="2538" name="Rectangle 203"/>
        <xdr:cNvSpPr/>
      </xdr:nvSpPr>
      <xdr:spPr>
        <a:xfrm>
          <a:off x="8529840" y="2869704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39" name="Rectangle 204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0" name="Rectangle 205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1" name="Rectangle 206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2" name="Rectangle 207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3" name="Rectangle 20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8760</xdr:rowOff>
    </xdr:to>
    <xdr:sp>
      <xdr:nvSpPr>
        <xdr:cNvPr id="2544" name="Rectangle 209"/>
        <xdr:cNvSpPr/>
      </xdr:nvSpPr>
      <xdr:spPr>
        <a:xfrm>
          <a:off x="8529840" y="28697040"/>
          <a:ext cx="34848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5" name="Rectangle 21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840</xdr:rowOff>
    </xdr:to>
    <xdr:sp>
      <xdr:nvSpPr>
        <xdr:cNvPr id="2546" name="Rectangle 211"/>
        <xdr:cNvSpPr/>
      </xdr:nvSpPr>
      <xdr:spPr>
        <a:xfrm>
          <a:off x="8529840" y="2869704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7" name="Rectangle 212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8" name="Rectangle 213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49" name="Rectangle 214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29600</xdr:rowOff>
    </xdr:to>
    <xdr:sp>
      <xdr:nvSpPr>
        <xdr:cNvPr id="2550" name="Rectangle 215"/>
        <xdr:cNvSpPr/>
      </xdr:nvSpPr>
      <xdr:spPr>
        <a:xfrm>
          <a:off x="8529840" y="2869704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51" name="Rectangle 216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52" name="Rectangle 217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53" name="Rectangle 21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54" name="Rectangle 219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555" name="Rectangle 220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80720</xdr:rowOff>
    </xdr:to>
    <xdr:sp>
      <xdr:nvSpPr>
        <xdr:cNvPr id="2556" name="AutoShape 188"/>
        <xdr:cNvSpPr/>
      </xdr:nvSpPr>
      <xdr:spPr>
        <a:xfrm>
          <a:off x="8529840" y="28697040"/>
          <a:ext cx="34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5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52640</xdr:rowOff>
    </xdr:to>
    <xdr:sp>
      <xdr:nvSpPr>
        <xdr:cNvPr id="2558" name="AutoShape 188"/>
        <xdr:cNvSpPr/>
      </xdr:nvSpPr>
      <xdr:spPr>
        <a:xfrm>
          <a:off x="8529840" y="2869704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5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0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62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4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80720</xdr:rowOff>
    </xdr:to>
    <xdr:sp>
      <xdr:nvSpPr>
        <xdr:cNvPr id="2568" name="AutoShape 188"/>
        <xdr:cNvSpPr/>
      </xdr:nvSpPr>
      <xdr:spPr>
        <a:xfrm>
          <a:off x="8529840" y="28697040"/>
          <a:ext cx="34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6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52640</xdr:rowOff>
    </xdr:to>
    <xdr:sp>
      <xdr:nvSpPr>
        <xdr:cNvPr id="2570" name="AutoShape 188"/>
        <xdr:cNvSpPr/>
      </xdr:nvSpPr>
      <xdr:spPr>
        <a:xfrm>
          <a:off x="8529840" y="2869704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1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2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3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8160</xdr:rowOff>
    </xdr:to>
    <xdr:sp>
      <xdr:nvSpPr>
        <xdr:cNvPr id="2574" name="AutoShape 188"/>
        <xdr:cNvSpPr/>
      </xdr:nvSpPr>
      <xdr:spPr>
        <a:xfrm>
          <a:off x="8529840" y="28697040"/>
          <a:ext cx="348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5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6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7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8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360</xdr:rowOff>
    </xdr:to>
    <xdr:sp>
      <xdr:nvSpPr>
        <xdr:cNvPr id="2579" name="AutoShape 188"/>
        <xdr:cNvSpPr/>
      </xdr:nvSpPr>
      <xdr:spPr>
        <a:xfrm>
          <a:off x="8529840" y="28697040"/>
          <a:ext cx="348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80" name="AutoShape 188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81" name="Rectangle 194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82" name="Rectangle 195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9</xdr:row>
      <xdr:rowOff>7920</xdr:rowOff>
    </xdr:to>
    <xdr:sp>
      <xdr:nvSpPr>
        <xdr:cNvPr id="2583" name="Rectangle 196"/>
        <xdr:cNvSpPr/>
      </xdr:nvSpPr>
      <xdr:spPr>
        <a:xfrm>
          <a:off x="8529840" y="28697040"/>
          <a:ext cx="34848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84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85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86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06920</xdr:rowOff>
    </xdr:to>
    <xdr:sp>
      <xdr:nvSpPr>
        <xdr:cNvPr id="2587" name="AutoShape 188"/>
        <xdr:cNvSpPr/>
      </xdr:nvSpPr>
      <xdr:spPr>
        <a:xfrm>
          <a:off x="8529840" y="2869704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58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8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59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59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59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59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0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0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0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0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1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1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1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1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1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1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1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1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1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1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2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2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2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2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3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3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3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3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3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4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4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4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4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4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5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5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5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5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6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6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6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6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6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6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6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6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6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6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7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7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78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7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80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8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682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68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66120</xdr:colOff>
      <xdr:row>11</xdr:row>
      <xdr:rowOff>129240</xdr:rowOff>
    </xdr:to>
    <xdr:sp>
      <xdr:nvSpPr>
        <xdr:cNvPr id="2684" name="AutoShape 188"/>
        <xdr:cNvSpPr/>
      </xdr:nvSpPr>
      <xdr:spPr>
        <a:xfrm>
          <a:off x="8529840" y="2076480"/>
          <a:ext cx="3661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85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86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87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88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89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0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1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2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93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94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95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696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7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8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699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700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66120</xdr:colOff>
      <xdr:row>11</xdr:row>
      <xdr:rowOff>129240</xdr:rowOff>
    </xdr:to>
    <xdr:sp>
      <xdr:nvSpPr>
        <xdr:cNvPr id="2701" name="AutoShape 188"/>
        <xdr:cNvSpPr/>
      </xdr:nvSpPr>
      <xdr:spPr>
        <a:xfrm>
          <a:off x="8529840" y="2076480"/>
          <a:ext cx="3661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66120</xdr:colOff>
      <xdr:row>11</xdr:row>
      <xdr:rowOff>129240</xdr:rowOff>
    </xdr:to>
    <xdr:sp>
      <xdr:nvSpPr>
        <xdr:cNvPr id="2702" name="AutoShape 188"/>
        <xdr:cNvSpPr/>
      </xdr:nvSpPr>
      <xdr:spPr>
        <a:xfrm>
          <a:off x="8529840" y="2076480"/>
          <a:ext cx="3661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66120</xdr:colOff>
      <xdr:row>11</xdr:row>
      <xdr:rowOff>129240</xdr:rowOff>
    </xdr:to>
    <xdr:sp>
      <xdr:nvSpPr>
        <xdr:cNvPr id="2703" name="AutoShape 188"/>
        <xdr:cNvSpPr/>
      </xdr:nvSpPr>
      <xdr:spPr>
        <a:xfrm>
          <a:off x="8529840" y="2076480"/>
          <a:ext cx="3661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91080</xdr:rowOff>
    </xdr:to>
    <xdr:sp>
      <xdr:nvSpPr>
        <xdr:cNvPr id="2704" name="Rectangle 197"/>
        <xdr:cNvSpPr/>
      </xdr:nvSpPr>
      <xdr:spPr>
        <a:xfrm>
          <a:off x="8529840" y="20764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05" name="Rectangle 19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8160</xdr:rowOff>
    </xdr:to>
    <xdr:sp>
      <xdr:nvSpPr>
        <xdr:cNvPr id="2706" name="Rectangle 199"/>
        <xdr:cNvSpPr/>
      </xdr:nvSpPr>
      <xdr:spPr>
        <a:xfrm>
          <a:off x="8529840" y="2076480"/>
          <a:ext cx="34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07" name="Rectangle 20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08" name="Rectangle 201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09" name="Rectangle 202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2640</xdr:rowOff>
    </xdr:to>
    <xdr:sp>
      <xdr:nvSpPr>
        <xdr:cNvPr id="2710" name="Rectangle 203"/>
        <xdr:cNvSpPr/>
      </xdr:nvSpPr>
      <xdr:spPr>
        <a:xfrm>
          <a:off x="8529840" y="2076480"/>
          <a:ext cx="348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1" name="Rectangle 204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2" name="Rectangle 205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3" name="Rectangle 206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4" name="Rectangle 207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5" name="Rectangle 20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91080</xdr:rowOff>
    </xdr:to>
    <xdr:sp>
      <xdr:nvSpPr>
        <xdr:cNvPr id="2716" name="Rectangle 209"/>
        <xdr:cNvSpPr/>
      </xdr:nvSpPr>
      <xdr:spPr>
        <a:xfrm>
          <a:off x="8529840" y="20764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7" name="Rectangle 21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8160</xdr:rowOff>
    </xdr:to>
    <xdr:sp>
      <xdr:nvSpPr>
        <xdr:cNvPr id="2718" name="Rectangle 211"/>
        <xdr:cNvSpPr/>
      </xdr:nvSpPr>
      <xdr:spPr>
        <a:xfrm>
          <a:off x="8529840" y="2076480"/>
          <a:ext cx="34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19" name="Rectangle 212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0" name="Rectangle 213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1" name="Rectangle 214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2640</xdr:rowOff>
    </xdr:to>
    <xdr:sp>
      <xdr:nvSpPr>
        <xdr:cNvPr id="2722" name="Rectangle 215"/>
        <xdr:cNvSpPr/>
      </xdr:nvSpPr>
      <xdr:spPr>
        <a:xfrm>
          <a:off x="8529840" y="2076480"/>
          <a:ext cx="348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3" name="Rectangle 216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4" name="Rectangle 217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5" name="Rectangle 21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6" name="Rectangle 219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27" name="Rectangle 220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23040</xdr:rowOff>
    </xdr:to>
    <xdr:sp>
      <xdr:nvSpPr>
        <xdr:cNvPr id="2728" name="AutoShape 188"/>
        <xdr:cNvSpPr/>
      </xdr:nvSpPr>
      <xdr:spPr>
        <a:xfrm>
          <a:off x="8529840" y="207648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2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52640</xdr:rowOff>
    </xdr:to>
    <xdr:sp>
      <xdr:nvSpPr>
        <xdr:cNvPr id="2730" name="AutoShape 188"/>
        <xdr:cNvSpPr/>
      </xdr:nvSpPr>
      <xdr:spPr>
        <a:xfrm>
          <a:off x="8529840" y="207648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2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734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6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3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23040</xdr:rowOff>
    </xdr:to>
    <xdr:sp>
      <xdr:nvSpPr>
        <xdr:cNvPr id="2740" name="AutoShape 188"/>
        <xdr:cNvSpPr/>
      </xdr:nvSpPr>
      <xdr:spPr>
        <a:xfrm>
          <a:off x="8529840" y="207648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52640</xdr:rowOff>
    </xdr:to>
    <xdr:sp>
      <xdr:nvSpPr>
        <xdr:cNvPr id="2742" name="AutoShape 188"/>
        <xdr:cNvSpPr/>
      </xdr:nvSpPr>
      <xdr:spPr>
        <a:xfrm>
          <a:off x="8529840" y="207648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3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4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5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60840</xdr:rowOff>
    </xdr:to>
    <xdr:sp>
      <xdr:nvSpPr>
        <xdr:cNvPr id="2746" name="AutoShape 188"/>
        <xdr:cNvSpPr/>
      </xdr:nvSpPr>
      <xdr:spPr>
        <a:xfrm>
          <a:off x="8529840" y="20764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7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8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49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50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5480</xdr:rowOff>
    </xdr:to>
    <xdr:sp>
      <xdr:nvSpPr>
        <xdr:cNvPr id="2751" name="AutoShape 188"/>
        <xdr:cNvSpPr/>
      </xdr:nvSpPr>
      <xdr:spPr>
        <a:xfrm>
          <a:off x="8529840" y="2076480"/>
          <a:ext cx="3484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752" name="AutoShape 188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753" name="Rectangle 194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754" name="Rectangle 195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30600</xdr:rowOff>
    </xdr:to>
    <xdr:sp>
      <xdr:nvSpPr>
        <xdr:cNvPr id="2755" name="Rectangle 196"/>
        <xdr:cNvSpPr/>
      </xdr:nvSpPr>
      <xdr:spPr>
        <a:xfrm>
          <a:off x="8529840" y="2076480"/>
          <a:ext cx="3484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756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757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758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29240</xdr:rowOff>
    </xdr:to>
    <xdr:sp>
      <xdr:nvSpPr>
        <xdr:cNvPr id="2759" name="AutoShape 188"/>
        <xdr:cNvSpPr/>
      </xdr:nvSpPr>
      <xdr:spPr>
        <a:xfrm>
          <a:off x="8529840" y="2076480"/>
          <a:ext cx="34848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7560</xdr:rowOff>
    </xdr:from>
    <xdr:to>
      <xdr:col>6</xdr:col>
      <xdr:colOff>348480</xdr:colOff>
      <xdr:row>9</xdr:row>
      <xdr:rowOff>129600</xdr:rowOff>
    </xdr:to>
    <xdr:sp>
      <xdr:nvSpPr>
        <xdr:cNvPr id="2760" name="AutoShape 188"/>
        <xdr:cNvSpPr/>
      </xdr:nvSpPr>
      <xdr:spPr>
        <a:xfrm>
          <a:off x="8529840" y="1541160"/>
          <a:ext cx="34848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22</xdr:row>
      <xdr:rowOff>0</xdr:rowOff>
    </xdr:from>
    <xdr:to>
      <xdr:col>6</xdr:col>
      <xdr:colOff>530280</xdr:colOff>
      <xdr:row>23</xdr:row>
      <xdr:rowOff>84240</xdr:rowOff>
    </xdr:to>
    <xdr:sp>
      <xdr:nvSpPr>
        <xdr:cNvPr id="2761" name="Rectangle 178"/>
        <xdr:cNvSpPr/>
      </xdr:nvSpPr>
      <xdr:spPr>
        <a:xfrm flipH="1">
          <a:off x="8529120" y="424800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22</xdr:row>
      <xdr:rowOff>0</xdr:rowOff>
    </xdr:from>
    <xdr:to>
      <xdr:col>6</xdr:col>
      <xdr:colOff>530280</xdr:colOff>
      <xdr:row>23</xdr:row>
      <xdr:rowOff>84240</xdr:rowOff>
    </xdr:to>
    <xdr:sp>
      <xdr:nvSpPr>
        <xdr:cNvPr id="2762" name="Rectangle 178"/>
        <xdr:cNvSpPr/>
      </xdr:nvSpPr>
      <xdr:spPr>
        <a:xfrm flipH="1">
          <a:off x="8529120" y="424800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3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4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5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6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7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8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69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70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71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72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73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2774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7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7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7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7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8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8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8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8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8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8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8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8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8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9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9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7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79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0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0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0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0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1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1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1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2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2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3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3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3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3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3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3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3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4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4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4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5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5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5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5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6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6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6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86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2871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2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2873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4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5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6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2877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8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79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0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1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2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2883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4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2885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6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7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88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2889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90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91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92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93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2894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2895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289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89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90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2907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2909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29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29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2919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2920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2921" name="Rectangle 197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2" name="Rectangle 19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2923" name="Rectangle 199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4" name="Rectangle 20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5" name="Rectangle 201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6" name="Rectangle 20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2927" name="Rectangle 203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8" name="Rectangle 20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29" name="Rectangle 205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0" name="Rectangle 20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1" name="Rectangle 20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2" name="Rectangle 20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2933" name="Rectangle 209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4" name="Rectangle 21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2935" name="Rectangle 211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6" name="Rectangle 21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7" name="Rectangle 213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38" name="Rectangle 21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2939" name="Rectangle 215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40" name="Rectangle 21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41" name="Rectangle 21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42" name="Rectangle 21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43" name="Rectangle 219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2944" name="Rectangle 22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2945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4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2947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4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4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295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2957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5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2959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296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296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348480</xdr:colOff>
      <xdr:row>13</xdr:row>
      <xdr:rowOff>167400</xdr:rowOff>
    </xdr:to>
    <xdr:sp>
      <xdr:nvSpPr>
        <xdr:cNvPr id="2969" name="AutoShape 188"/>
        <xdr:cNvSpPr/>
      </xdr:nvSpPr>
      <xdr:spPr>
        <a:xfrm>
          <a:off x="8529840" y="261936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348480</xdr:colOff>
      <xdr:row>13</xdr:row>
      <xdr:rowOff>167400</xdr:rowOff>
    </xdr:to>
    <xdr:sp>
      <xdr:nvSpPr>
        <xdr:cNvPr id="2970" name="AutoShape 188"/>
        <xdr:cNvSpPr/>
      </xdr:nvSpPr>
      <xdr:spPr>
        <a:xfrm>
          <a:off x="8529840" y="261936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2971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2972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348480</xdr:colOff>
      <xdr:row>13</xdr:row>
      <xdr:rowOff>167400</xdr:rowOff>
    </xdr:to>
    <xdr:sp>
      <xdr:nvSpPr>
        <xdr:cNvPr id="2973" name="AutoShape 188"/>
        <xdr:cNvSpPr/>
      </xdr:nvSpPr>
      <xdr:spPr>
        <a:xfrm>
          <a:off x="8529840" y="261936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348480</xdr:colOff>
      <xdr:row>13</xdr:row>
      <xdr:rowOff>167400</xdr:rowOff>
    </xdr:to>
    <xdr:sp>
      <xdr:nvSpPr>
        <xdr:cNvPr id="2974" name="AutoShape 188"/>
        <xdr:cNvSpPr/>
      </xdr:nvSpPr>
      <xdr:spPr>
        <a:xfrm>
          <a:off x="8529840" y="261936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348480</xdr:colOff>
      <xdr:row>14</xdr:row>
      <xdr:rowOff>167400</xdr:rowOff>
    </xdr:to>
    <xdr:sp>
      <xdr:nvSpPr>
        <xdr:cNvPr id="2975" name="AutoShape 188"/>
        <xdr:cNvSpPr/>
      </xdr:nvSpPr>
      <xdr:spPr>
        <a:xfrm>
          <a:off x="8529840" y="28004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348480</xdr:colOff>
      <xdr:row>14</xdr:row>
      <xdr:rowOff>167400</xdr:rowOff>
    </xdr:to>
    <xdr:sp>
      <xdr:nvSpPr>
        <xdr:cNvPr id="2976" name="AutoShape 188"/>
        <xdr:cNvSpPr/>
      </xdr:nvSpPr>
      <xdr:spPr>
        <a:xfrm>
          <a:off x="8529840" y="28004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348480</xdr:colOff>
      <xdr:row>14</xdr:row>
      <xdr:rowOff>167400</xdr:rowOff>
    </xdr:to>
    <xdr:sp>
      <xdr:nvSpPr>
        <xdr:cNvPr id="2977" name="AutoShape 188"/>
        <xdr:cNvSpPr/>
      </xdr:nvSpPr>
      <xdr:spPr>
        <a:xfrm>
          <a:off x="8529840" y="28004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348480</xdr:colOff>
      <xdr:row>14</xdr:row>
      <xdr:rowOff>167400</xdr:rowOff>
    </xdr:to>
    <xdr:sp>
      <xdr:nvSpPr>
        <xdr:cNvPr id="2978" name="AutoShape 188"/>
        <xdr:cNvSpPr/>
      </xdr:nvSpPr>
      <xdr:spPr>
        <a:xfrm>
          <a:off x="8529840" y="28004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7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1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3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8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8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8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8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9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9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299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7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299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0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0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0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0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0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0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0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0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0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0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1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3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5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1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1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1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2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2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2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2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2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1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3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3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3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3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3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4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4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5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7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4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4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5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5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5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5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5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5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5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5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5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5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1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3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6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6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6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69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7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71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7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073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07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1440</xdr:rowOff>
    </xdr:to>
    <xdr:sp>
      <xdr:nvSpPr>
        <xdr:cNvPr id="3075" name="Rectangle 197"/>
        <xdr:cNvSpPr/>
      </xdr:nvSpPr>
      <xdr:spPr>
        <a:xfrm>
          <a:off x="8529840" y="2869704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76" name="Rectangle 19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0600</xdr:rowOff>
    </xdr:to>
    <xdr:sp>
      <xdr:nvSpPr>
        <xdr:cNvPr id="3077" name="Rectangle 199"/>
        <xdr:cNvSpPr/>
      </xdr:nvSpPr>
      <xdr:spPr>
        <a:xfrm>
          <a:off x="8529840" y="2869704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78" name="Rectangle 20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79" name="Rectangle 201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0" name="Rectangle 202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9840</xdr:rowOff>
    </xdr:to>
    <xdr:sp>
      <xdr:nvSpPr>
        <xdr:cNvPr id="3081" name="Rectangle 203"/>
        <xdr:cNvSpPr/>
      </xdr:nvSpPr>
      <xdr:spPr>
        <a:xfrm>
          <a:off x="8529840" y="2869704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2" name="Rectangle 204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3" name="Rectangle 205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4" name="Rectangle 206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5" name="Rectangle 207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6" name="Rectangle 20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1440</xdr:rowOff>
    </xdr:to>
    <xdr:sp>
      <xdr:nvSpPr>
        <xdr:cNvPr id="3087" name="Rectangle 209"/>
        <xdr:cNvSpPr/>
      </xdr:nvSpPr>
      <xdr:spPr>
        <a:xfrm>
          <a:off x="8529840" y="2869704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88" name="Rectangle 21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0600</xdr:rowOff>
    </xdr:to>
    <xdr:sp>
      <xdr:nvSpPr>
        <xdr:cNvPr id="3089" name="Rectangle 211"/>
        <xdr:cNvSpPr/>
      </xdr:nvSpPr>
      <xdr:spPr>
        <a:xfrm>
          <a:off x="8529840" y="2869704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0" name="Rectangle 212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1" name="Rectangle 213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2" name="Rectangle 214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9840</xdr:rowOff>
    </xdr:to>
    <xdr:sp>
      <xdr:nvSpPr>
        <xdr:cNvPr id="3093" name="Rectangle 215"/>
        <xdr:cNvSpPr/>
      </xdr:nvSpPr>
      <xdr:spPr>
        <a:xfrm>
          <a:off x="8529840" y="2869704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4" name="Rectangle 216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5" name="Rectangle 217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6" name="Rectangle 21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7" name="Rectangle 219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098" name="Rectangle 22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23400</xdr:rowOff>
    </xdr:to>
    <xdr:sp>
      <xdr:nvSpPr>
        <xdr:cNvPr id="3099" name="AutoShape 188"/>
        <xdr:cNvSpPr/>
      </xdr:nvSpPr>
      <xdr:spPr>
        <a:xfrm>
          <a:off x="8529840" y="2869704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01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3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10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7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0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23400</xdr:rowOff>
    </xdr:to>
    <xdr:sp>
      <xdr:nvSpPr>
        <xdr:cNvPr id="3111" name="AutoShape 188"/>
        <xdr:cNvSpPr/>
      </xdr:nvSpPr>
      <xdr:spPr>
        <a:xfrm>
          <a:off x="8529840" y="2869704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13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5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11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1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2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21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2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23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24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1440</xdr:rowOff>
    </xdr:to>
    <xdr:sp>
      <xdr:nvSpPr>
        <xdr:cNvPr id="3125" name="Rectangle 197"/>
        <xdr:cNvSpPr/>
      </xdr:nvSpPr>
      <xdr:spPr>
        <a:xfrm>
          <a:off x="8529840" y="2869704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26" name="Rectangle 19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0600</xdr:rowOff>
    </xdr:to>
    <xdr:sp>
      <xdr:nvSpPr>
        <xdr:cNvPr id="3127" name="Rectangle 199"/>
        <xdr:cNvSpPr/>
      </xdr:nvSpPr>
      <xdr:spPr>
        <a:xfrm>
          <a:off x="8529840" y="2869704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28" name="Rectangle 20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29" name="Rectangle 201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0" name="Rectangle 202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9840</xdr:rowOff>
    </xdr:to>
    <xdr:sp>
      <xdr:nvSpPr>
        <xdr:cNvPr id="3131" name="Rectangle 203"/>
        <xdr:cNvSpPr/>
      </xdr:nvSpPr>
      <xdr:spPr>
        <a:xfrm>
          <a:off x="8529840" y="2869704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2" name="Rectangle 204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3" name="Rectangle 205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4" name="Rectangle 206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5" name="Rectangle 207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6" name="Rectangle 20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91440</xdr:rowOff>
    </xdr:to>
    <xdr:sp>
      <xdr:nvSpPr>
        <xdr:cNvPr id="3137" name="Rectangle 209"/>
        <xdr:cNvSpPr/>
      </xdr:nvSpPr>
      <xdr:spPr>
        <a:xfrm>
          <a:off x="8529840" y="2869704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38" name="Rectangle 21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30600</xdr:rowOff>
    </xdr:to>
    <xdr:sp>
      <xdr:nvSpPr>
        <xdr:cNvPr id="3139" name="Rectangle 211"/>
        <xdr:cNvSpPr/>
      </xdr:nvSpPr>
      <xdr:spPr>
        <a:xfrm>
          <a:off x="8529840" y="2869704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0" name="Rectangle 212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1" name="Rectangle 213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2" name="Rectangle 214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159840</xdr:rowOff>
    </xdr:to>
    <xdr:sp>
      <xdr:nvSpPr>
        <xdr:cNvPr id="3143" name="Rectangle 215"/>
        <xdr:cNvSpPr/>
      </xdr:nvSpPr>
      <xdr:spPr>
        <a:xfrm>
          <a:off x="8529840" y="2869704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4" name="Rectangle 216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5" name="Rectangle 217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6" name="Rectangle 218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7" name="Rectangle 219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84240</xdr:rowOff>
    </xdr:to>
    <xdr:sp>
      <xdr:nvSpPr>
        <xdr:cNvPr id="3148" name="Rectangle 220"/>
        <xdr:cNvSpPr/>
      </xdr:nvSpPr>
      <xdr:spPr>
        <a:xfrm>
          <a:off x="8529840" y="2869704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23400</xdr:rowOff>
    </xdr:to>
    <xdr:sp>
      <xdr:nvSpPr>
        <xdr:cNvPr id="3149" name="AutoShape 188"/>
        <xdr:cNvSpPr/>
      </xdr:nvSpPr>
      <xdr:spPr>
        <a:xfrm>
          <a:off x="8529840" y="2869704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51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3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155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7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5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23400</xdr:rowOff>
    </xdr:to>
    <xdr:sp>
      <xdr:nvSpPr>
        <xdr:cNvPr id="3161" name="AutoShape 188"/>
        <xdr:cNvSpPr/>
      </xdr:nvSpPr>
      <xdr:spPr>
        <a:xfrm>
          <a:off x="8529840" y="28697040"/>
          <a:ext cx="348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63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4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5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6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60840</xdr:rowOff>
    </xdr:to>
    <xdr:sp>
      <xdr:nvSpPr>
        <xdr:cNvPr id="3167" name="AutoShape 188"/>
        <xdr:cNvSpPr/>
      </xdr:nvSpPr>
      <xdr:spPr>
        <a:xfrm>
          <a:off x="8529840" y="2869704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8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69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70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71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8</xdr:row>
      <xdr:rowOff>7920</xdr:rowOff>
    </xdr:to>
    <xdr:sp>
      <xdr:nvSpPr>
        <xdr:cNvPr id="3172" name="AutoShape 188"/>
        <xdr:cNvSpPr/>
      </xdr:nvSpPr>
      <xdr:spPr>
        <a:xfrm>
          <a:off x="8529840" y="2869704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3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4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5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6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7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8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79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80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81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348480</xdr:colOff>
      <xdr:row>157</xdr:row>
      <xdr:rowOff>167400</xdr:rowOff>
    </xdr:to>
    <xdr:sp>
      <xdr:nvSpPr>
        <xdr:cNvPr id="3182" name="AutoShape 188"/>
        <xdr:cNvSpPr/>
      </xdr:nvSpPr>
      <xdr:spPr>
        <a:xfrm>
          <a:off x="8529840" y="2869704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8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8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8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8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8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8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9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9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9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9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1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19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0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1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1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1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2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2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2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3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3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3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4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4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4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4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4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5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5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6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6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7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7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7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27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27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279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0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281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2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3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4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285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6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7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8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89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0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291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2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293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4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5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6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297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8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299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00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01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02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303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0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0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315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1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1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2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28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329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0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331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2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3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4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335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6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7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8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39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0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341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2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343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4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5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6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347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8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49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50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51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352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353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5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5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365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6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6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7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7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78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79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0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1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2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3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4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386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8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8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9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9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9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3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39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0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0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1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1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1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1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2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2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3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3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3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3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4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4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4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4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4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5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6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6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6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6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7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7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7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7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7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8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48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48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483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84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485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86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87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88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489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0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1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2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3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4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495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6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497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8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499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0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501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2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3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4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5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506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507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509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519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521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2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3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3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3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4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4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4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4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4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5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5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6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6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7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7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7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7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7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7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8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8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8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9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9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59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59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0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0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0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1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1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1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2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627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28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629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0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1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2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633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4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5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6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7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38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639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0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641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2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3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4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645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6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7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8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49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50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651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653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5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663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66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66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7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7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6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67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676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677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78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679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0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1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2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683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4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5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6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7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88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689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0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691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2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3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4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695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6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7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8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699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700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701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03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0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713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1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1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2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2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25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26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27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28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29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30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31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32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33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0</xdr:row>
      <xdr:rowOff>167400</xdr:rowOff>
    </xdr:to>
    <xdr:sp>
      <xdr:nvSpPr>
        <xdr:cNvPr id="3734" name="AutoShape 188"/>
        <xdr:cNvSpPr/>
      </xdr:nvSpPr>
      <xdr:spPr>
        <a:xfrm>
          <a:off x="8529840" y="207648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3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3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3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4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4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4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4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4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5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6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6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6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6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7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7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7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7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7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8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8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8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9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9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9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9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7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79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0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1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1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1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1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2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2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2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831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2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833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4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5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6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837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8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39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0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1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2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843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4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845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6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7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48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849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50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51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52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53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854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855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5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5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60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866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6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7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7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3877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3878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7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8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8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8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8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9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9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89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89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0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0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0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0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0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0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1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1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1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2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2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2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2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2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3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3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3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3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3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4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4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4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5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5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5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5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5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5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5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6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67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6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69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7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7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7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3973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397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975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76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977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78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79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0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981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2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3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4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5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6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3987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88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3989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0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1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2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3993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4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5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6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7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3998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3999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4004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0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4010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4015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1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2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4021" name="Rectangle 197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2" name="Rectangle 19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4023" name="Rectangle 199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4" name="Rectangle 20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5" name="Rectangle 201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6" name="Rectangle 20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4027" name="Rectangle 203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8" name="Rectangle 20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29" name="Rectangle 205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0" name="Rectangle 20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1" name="Rectangle 20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2" name="Rectangle 20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14480</xdr:rowOff>
    </xdr:to>
    <xdr:sp>
      <xdr:nvSpPr>
        <xdr:cNvPr id="4033" name="Rectangle 209"/>
        <xdr:cNvSpPr/>
      </xdr:nvSpPr>
      <xdr:spPr>
        <a:xfrm>
          <a:off x="8529840" y="2076480"/>
          <a:ext cx="348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4" name="Rectangle 21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52920</xdr:rowOff>
    </xdr:to>
    <xdr:sp>
      <xdr:nvSpPr>
        <xdr:cNvPr id="4035" name="Rectangle 211"/>
        <xdr:cNvSpPr/>
      </xdr:nvSpPr>
      <xdr:spPr>
        <a:xfrm>
          <a:off x="8529840" y="2076480"/>
          <a:ext cx="348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6" name="Rectangle 212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7" name="Rectangle 213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38" name="Rectangle 214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2</xdr:row>
      <xdr:rowOff>2160</xdr:rowOff>
    </xdr:to>
    <xdr:sp>
      <xdr:nvSpPr>
        <xdr:cNvPr id="4039" name="Rectangle 215"/>
        <xdr:cNvSpPr/>
      </xdr:nvSpPr>
      <xdr:spPr>
        <a:xfrm>
          <a:off x="8529840" y="2076480"/>
          <a:ext cx="34848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40" name="Rectangle 216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41" name="Rectangle 217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42" name="Rectangle 218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43" name="Rectangle 219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106560</xdr:rowOff>
    </xdr:to>
    <xdr:sp>
      <xdr:nvSpPr>
        <xdr:cNvPr id="4044" name="Rectangle 220"/>
        <xdr:cNvSpPr/>
      </xdr:nvSpPr>
      <xdr:spPr>
        <a:xfrm>
          <a:off x="8529840" y="2076480"/>
          <a:ext cx="34848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4045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4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4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4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4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4050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1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45720</xdr:rowOff>
    </xdr:to>
    <xdr:sp>
      <xdr:nvSpPr>
        <xdr:cNvPr id="4056" name="AutoShape 188"/>
        <xdr:cNvSpPr/>
      </xdr:nvSpPr>
      <xdr:spPr>
        <a:xfrm>
          <a:off x="8529840" y="2076480"/>
          <a:ext cx="34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7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8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59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0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83880</xdr:rowOff>
    </xdr:to>
    <xdr:sp>
      <xdr:nvSpPr>
        <xdr:cNvPr id="4061" name="AutoShape 188"/>
        <xdr:cNvSpPr/>
      </xdr:nvSpPr>
      <xdr:spPr>
        <a:xfrm>
          <a:off x="8529840" y="20764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2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3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4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5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48480</xdr:colOff>
      <xdr:row>11</xdr:row>
      <xdr:rowOff>30240</xdr:rowOff>
    </xdr:to>
    <xdr:sp>
      <xdr:nvSpPr>
        <xdr:cNvPr id="4066" name="AutoShape 188"/>
        <xdr:cNvSpPr/>
      </xdr:nvSpPr>
      <xdr:spPr>
        <a:xfrm>
          <a:off x="8529840" y="20764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6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6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6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7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7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7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7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7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8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8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8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8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9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9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9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9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9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9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9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9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09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09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0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0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0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0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1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1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1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1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2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2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2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2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2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2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2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2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2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2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3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3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3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3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4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4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4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4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4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5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5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5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5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5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6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6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6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163" name="Rectangle 197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64" name="Rectangle 19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165" name="Rectangle 199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66" name="Rectangle 20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67" name="Rectangle 201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68" name="Rectangle 20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169" name="Rectangle 203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0" name="Rectangle 20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1" name="Rectangle 205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2" name="Rectangle 20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3" name="Rectangle 20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4" name="Rectangle 20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175" name="Rectangle 209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6" name="Rectangle 21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177" name="Rectangle 211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8" name="Rectangle 21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79" name="Rectangle 213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0" name="Rectangle 21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181" name="Rectangle 215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2" name="Rectangle 21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3" name="Rectangle 21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4" name="Rectangle 21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5" name="Rectangle 219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186" name="Rectangle 22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187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8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189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19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19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199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201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0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0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1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1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1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1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2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2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2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2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2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3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3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3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3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3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4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4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4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4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5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5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5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5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5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5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5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5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5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5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6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6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6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6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7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7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7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7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8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8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8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8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8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8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8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8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8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8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9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9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29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29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0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01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0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03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0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05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0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307" name="Rectangle 197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08" name="Rectangle 19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309" name="Rectangle 199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0" name="Rectangle 20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1" name="Rectangle 201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2" name="Rectangle 20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313" name="Rectangle 203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4" name="Rectangle 20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5" name="Rectangle 205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6" name="Rectangle 20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7" name="Rectangle 20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18" name="Rectangle 20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319" name="Rectangle 209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0" name="Rectangle 21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321" name="Rectangle 211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2" name="Rectangle 21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3" name="Rectangle 213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4" name="Rectangle 21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325" name="Rectangle 215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6" name="Rectangle 21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7" name="Rectangle 21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8" name="Rectangle 21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29" name="Rectangle 219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30" name="Rectangle 22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331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33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3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3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343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45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4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4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5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5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5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5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5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55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56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357" name="Rectangle 197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58" name="Rectangle 19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359" name="Rectangle 199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0" name="Rectangle 20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1" name="Rectangle 201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2" name="Rectangle 20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363" name="Rectangle 203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4" name="Rectangle 20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5" name="Rectangle 205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6" name="Rectangle 20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7" name="Rectangle 20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68" name="Rectangle 20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91080</xdr:rowOff>
    </xdr:to>
    <xdr:sp>
      <xdr:nvSpPr>
        <xdr:cNvPr id="4369" name="Rectangle 209"/>
        <xdr:cNvSpPr/>
      </xdr:nvSpPr>
      <xdr:spPr>
        <a:xfrm>
          <a:off x="8529840" y="243828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0" name="Rectangle 21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30240</xdr:rowOff>
    </xdr:to>
    <xdr:sp>
      <xdr:nvSpPr>
        <xdr:cNvPr id="4371" name="Rectangle 211"/>
        <xdr:cNvSpPr/>
      </xdr:nvSpPr>
      <xdr:spPr>
        <a:xfrm>
          <a:off x="8529840" y="2438280"/>
          <a:ext cx="3484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2" name="Rectangle 212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3" name="Rectangle 213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4" name="Rectangle 214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159840</xdr:rowOff>
    </xdr:to>
    <xdr:sp>
      <xdr:nvSpPr>
        <xdr:cNvPr id="4375" name="Rectangle 215"/>
        <xdr:cNvSpPr/>
      </xdr:nvSpPr>
      <xdr:spPr>
        <a:xfrm>
          <a:off x="8529840" y="243828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6" name="Rectangle 216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7" name="Rectangle 217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8" name="Rectangle 218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79" name="Rectangle 219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84240</xdr:rowOff>
    </xdr:to>
    <xdr:sp>
      <xdr:nvSpPr>
        <xdr:cNvPr id="4380" name="Rectangle 220"/>
        <xdr:cNvSpPr/>
      </xdr:nvSpPr>
      <xdr:spPr>
        <a:xfrm>
          <a:off x="8529840" y="243828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381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83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5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87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89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23400</xdr:rowOff>
    </xdr:to>
    <xdr:sp>
      <xdr:nvSpPr>
        <xdr:cNvPr id="4393" name="AutoShape 188"/>
        <xdr:cNvSpPr/>
      </xdr:nvSpPr>
      <xdr:spPr>
        <a:xfrm>
          <a:off x="8529840" y="243828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395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6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7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398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60840</xdr:rowOff>
    </xdr:to>
    <xdr:sp>
      <xdr:nvSpPr>
        <xdr:cNvPr id="4399" name="AutoShape 188"/>
        <xdr:cNvSpPr/>
      </xdr:nvSpPr>
      <xdr:spPr>
        <a:xfrm>
          <a:off x="8529840" y="243828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400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401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402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403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3</xdr:row>
      <xdr:rowOff>7920</xdr:rowOff>
    </xdr:to>
    <xdr:sp>
      <xdr:nvSpPr>
        <xdr:cNvPr id="4404" name="AutoShape 188"/>
        <xdr:cNvSpPr/>
      </xdr:nvSpPr>
      <xdr:spPr>
        <a:xfrm>
          <a:off x="8529840" y="243828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05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06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07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08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09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10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11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12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13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48480</xdr:colOff>
      <xdr:row>12</xdr:row>
      <xdr:rowOff>167760</xdr:rowOff>
    </xdr:to>
    <xdr:sp>
      <xdr:nvSpPr>
        <xdr:cNvPr id="4414" name="AutoShape 188"/>
        <xdr:cNvSpPr/>
      </xdr:nvSpPr>
      <xdr:spPr>
        <a:xfrm>
          <a:off x="8529840" y="243828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7560</xdr:rowOff>
    </xdr:from>
    <xdr:to>
      <xdr:col>6</xdr:col>
      <xdr:colOff>348480</xdr:colOff>
      <xdr:row>9</xdr:row>
      <xdr:rowOff>129600</xdr:rowOff>
    </xdr:to>
    <xdr:sp>
      <xdr:nvSpPr>
        <xdr:cNvPr id="4415" name="AutoShape 188"/>
        <xdr:cNvSpPr/>
      </xdr:nvSpPr>
      <xdr:spPr>
        <a:xfrm>
          <a:off x="8529840" y="1541160"/>
          <a:ext cx="34848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348480</xdr:colOff>
      <xdr:row>13</xdr:row>
      <xdr:rowOff>152640</xdr:rowOff>
    </xdr:to>
    <xdr:sp>
      <xdr:nvSpPr>
        <xdr:cNvPr id="4416" name="Picture 2580"/>
        <xdr:cNvSpPr/>
      </xdr:nvSpPr>
      <xdr:spPr>
        <a:xfrm>
          <a:off x="8529840" y="2619360"/>
          <a:ext cx="34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1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1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1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2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2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2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2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2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3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3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3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3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4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4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4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4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4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4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4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4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4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4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5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5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5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6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6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6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6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7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7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7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7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7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7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7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7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7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7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8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8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8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8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9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9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9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49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49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0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0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0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0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0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1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1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1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513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14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515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16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17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18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519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0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1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2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3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4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525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6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527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8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29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0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531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2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3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4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5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36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537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3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53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4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4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549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55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5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5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6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56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562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563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64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565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66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67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68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569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0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1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2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3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4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575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6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577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8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79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0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581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2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3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4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5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586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587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8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58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59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59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599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0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0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0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1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2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3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4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5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7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8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1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620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621" name="Rectangle 19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2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2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2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3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3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3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3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3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3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3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3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3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3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4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4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4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4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5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5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5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5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6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6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6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6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6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6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6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6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6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6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7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7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7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7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8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8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8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8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8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9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9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9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69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69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0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0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0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0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1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1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12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1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14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1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16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1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718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19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720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1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2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3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724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5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6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7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8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29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730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1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732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3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4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5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736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7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8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39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40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41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742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4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744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4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4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4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4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4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754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75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5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6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6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6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6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6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6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76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767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768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69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770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1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2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3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774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5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6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7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8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79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780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1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782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3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4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5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786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7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8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89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90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791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792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9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794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9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9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9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798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79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804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0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0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10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1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1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1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1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1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1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17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18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1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0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2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3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4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825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22</xdr:row>
      <xdr:rowOff>0</xdr:rowOff>
    </xdr:from>
    <xdr:to>
      <xdr:col>6</xdr:col>
      <xdr:colOff>530280</xdr:colOff>
      <xdr:row>23</xdr:row>
      <xdr:rowOff>84240</xdr:rowOff>
    </xdr:to>
    <xdr:sp>
      <xdr:nvSpPr>
        <xdr:cNvPr id="4826" name="Rectangle 178"/>
        <xdr:cNvSpPr/>
      </xdr:nvSpPr>
      <xdr:spPr>
        <a:xfrm flipH="1">
          <a:off x="8529120" y="424800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2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2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2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3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3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3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3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3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4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4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4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4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5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5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5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5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5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5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5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5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5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6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6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6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6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7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7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7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7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8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8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8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8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8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8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8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8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8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8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9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9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89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89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0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0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0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0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0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1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1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17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1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19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2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21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2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923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24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925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26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27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28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929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0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1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2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3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4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935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6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937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8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39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0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941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2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3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4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5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46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947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4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94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5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5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959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96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496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6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7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97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972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973" name="Rectangle 197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74" name="Rectangle 19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975" name="Rectangle 199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76" name="Rectangle 20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77" name="Rectangle 201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78" name="Rectangle 20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979" name="Rectangle 203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0" name="Rectangle 20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1" name="Rectangle 205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2" name="Rectangle 20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3" name="Rectangle 20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4" name="Rectangle 20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91080</xdr:rowOff>
    </xdr:to>
    <xdr:sp>
      <xdr:nvSpPr>
        <xdr:cNvPr id="4985" name="Rectangle 209"/>
        <xdr:cNvSpPr/>
      </xdr:nvSpPr>
      <xdr:spPr>
        <a:xfrm>
          <a:off x="8529840" y="424800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6" name="Rectangle 21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30600</xdr:rowOff>
    </xdr:to>
    <xdr:sp>
      <xdr:nvSpPr>
        <xdr:cNvPr id="4987" name="Rectangle 211"/>
        <xdr:cNvSpPr/>
      </xdr:nvSpPr>
      <xdr:spPr>
        <a:xfrm>
          <a:off x="8529840" y="424800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8" name="Rectangle 212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89" name="Rectangle 213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0" name="Rectangle 214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159840</xdr:rowOff>
    </xdr:to>
    <xdr:sp>
      <xdr:nvSpPr>
        <xdr:cNvPr id="4991" name="Rectangle 215"/>
        <xdr:cNvSpPr/>
      </xdr:nvSpPr>
      <xdr:spPr>
        <a:xfrm>
          <a:off x="8529840" y="424800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2" name="Rectangle 216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3" name="Rectangle 217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4" name="Rectangle 218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5" name="Rectangle 219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84240</xdr:rowOff>
    </xdr:to>
    <xdr:sp>
      <xdr:nvSpPr>
        <xdr:cNvPr id="4996" name="Rectangle 220"/>
        <xdr:cNvSpPr/>
      </xdr:nvSpPr>
      <xdr:spPr>
        <a:xfrm>
          <a:off x="8529840" y="424800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4997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499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499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1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5003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5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0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23400</xdr:rowOff>
    </xdr:to>
    <xdr:sp>
      <xdr:nvSpPr>
        <xdr:cNvPr id="5009" name="AutoShape 188"/>
        <xdr:cNvSpPr/>
      </xdr:nvSpPr>
      <xdr:spPr>
        <a:xfrm>
          <a:off x="8529840" y="424800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1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2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3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4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60840</xdr:rowOff>
    </xdr:to>
    <xdr:sp>
      <xdr:nvSpPr>
        <xdr:cNvPr id="5015" name="AutoShape 188"/>
        <xdr:cNvSpPr/>
      </xdr:nvSpPr>
      <xdr:spPr>
        <a:xfrm>
          <a:off x="8529840" y="424800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6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7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8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19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3</xdr:row>
      <xdr:rowOff>7920</xdr:rowOff>
    </xdr:to>
    <xdr:sp>
      <xdr:nvSpPr>
        <xdr:cNvPr id="5020" name="AutoShape 188"/>
        <xdr:cNvSpPr/>
      </xdr:nvSpPr>
      <xdr:spPr>
        <a:xfrm>
          <a:off x="8529840" y="424800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1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2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3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4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5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6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7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8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29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348480</xdr:colOff>
      <xdr:row>22</xdr:row>
      <xdr:rowOff>167760</xdr:rowOff>
    </xdr:to>
    <xdr:sp>
      <xdr:nvSpPr>
        <xdr:cNvPr id="5030" name="AutoShape 188"/>
        <xdr:cNvSpPr/>
      </xdr:nvSpPr>
      <xdr:spPr>
        <a:xfrm>
          <a:off x="8529840" y="424800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22</xdr:row>
      <xdr:rowOff>0</xdr:rowOff>
    </xdr:from>
    <xdr:to>
      <xdr:col>6</xdr:col>
      <xdr:colOff>530280</xdr:colOff>
      <xdr:row>23</xdr:row>
      <xdr:rowOff>84240</xdr:rowOff>
    </xdr:to>
    <xdr:sp>
      <xdr:nvSpPr>
        <xdr:cNvPr id="5031" name="Rectangle 178"/>
        <xdr:cNvSpPr/>
      </xdr:nvSpPr>
      <xdr:spPr>
        <a:xfrm flipH="1">
          <a:off x="8529120" y="424800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5032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5033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5034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3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3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3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4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4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4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4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4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4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4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5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5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5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6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6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6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6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7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7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7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7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8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8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8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9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9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9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9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09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09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0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0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0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1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1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1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1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2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2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2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2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2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131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2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133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4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5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6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137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8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39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0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1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2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143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4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145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6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7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48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149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50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51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52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53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54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155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5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15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5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6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167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16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17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1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17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18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181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2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183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4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5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6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187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8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89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0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1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2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193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4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195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6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7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198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199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00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01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02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03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04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205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0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0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1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217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1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2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2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23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239" name="Rectangle 19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4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4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4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4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5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5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5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5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5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6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6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6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6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7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7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7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8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8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8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8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8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8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9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9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29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29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0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0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0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0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1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1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1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1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1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1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1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1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1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1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2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2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2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3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3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3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3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336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37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338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39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0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1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342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3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4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5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6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7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348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49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350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1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2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3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354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5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6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7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8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59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360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36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6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372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37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37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3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38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38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386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87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388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89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0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1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392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3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4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5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6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7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398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399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400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1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2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3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404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5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6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7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8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409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410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1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1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1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422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2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2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3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4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4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4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44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5444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4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4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4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4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4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5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5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5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5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5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5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5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5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5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6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6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6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7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7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7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7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8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8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8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8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9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9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49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49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0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0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0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0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0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0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0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0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1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1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1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2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2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2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3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3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3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3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3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541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2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543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4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5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6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547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8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49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0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1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2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553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4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555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6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7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58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559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60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61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62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63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64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565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56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7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577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57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58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5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58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59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591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2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593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4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5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6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597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8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599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0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1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2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603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4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605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6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7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08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609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10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11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12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13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614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615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1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1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2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627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2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3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3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64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latin typeface="宋体"/>
            </a:rPr>
            <a:t>天台县中医院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4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5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5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5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6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6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6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7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7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7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7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7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8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8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8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9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9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9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69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69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0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0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0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0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1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1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1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2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2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2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2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2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3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3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3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4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4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745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46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747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48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49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0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751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2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3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4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5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6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757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58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759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0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1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2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763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4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5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6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7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68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769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77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7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781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78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78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8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9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7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79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79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795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96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797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98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799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0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801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2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3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4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5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6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807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08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809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0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1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2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813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4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5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6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7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18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819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2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2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831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3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3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3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4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4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5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5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85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853" name="Rectangle 19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5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5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5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5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5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5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6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6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6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6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6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6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6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6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6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7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7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7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8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8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8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8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8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9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9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9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89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89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0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0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0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0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1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1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1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1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1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1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1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1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1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1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2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2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2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3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3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3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3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4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4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4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4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44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4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46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4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48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4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950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1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952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3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4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5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956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7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8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59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0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1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5962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3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5964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5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6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7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5968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69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70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71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72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5973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974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7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97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8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5986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98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8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599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599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99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599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000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1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002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3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4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5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006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7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8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09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0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1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012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3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014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5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6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7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018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19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20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21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22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023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024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2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2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30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036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3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3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42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4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4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4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2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05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058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5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6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6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6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6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7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7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7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7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8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8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8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8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8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9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9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09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09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0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0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0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0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0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1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1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1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1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1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2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2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2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2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3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3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3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3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3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4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4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4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49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5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51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5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53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5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155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56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157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58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59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0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161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2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3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4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5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6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167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68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169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0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1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2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173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4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5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6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7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178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179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18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8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8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191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19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19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19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0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0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0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0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0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205" name="Rectangle 197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06" name="Rectangle 19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207" name="Rectangle 199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08" name="Rectangle 20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09" name="Rectangle 201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0" name="Rectangle 20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211" name="Rectangle 203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2" name="Rectangle 20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3" name="Rectangle 205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4" name="Rectangle 20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5" name="Rectangle 20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6" name="Rectangle 20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91080</xdr:rowOff>
    </xdr:to>
    <xdr:sp>
      <xdr:nvSpPr>
        <xdr:cNvPr id="6217" name="Rectangle 209"/>
        <xdr:cNvSpPr/>
      </xdr:nvSpPr>
      <xdr:spPr>
        <a:xfrm>
          <a:off x="8529840" y="36297720"/>
          <a:ext cx="34848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18" name="Rectangle 21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30600</xdr:rowOff>
    </xdr:to>
    <xdr:sp>
      <xdr:nvSpPr>
        <xdr:cNvPr id="6219" name="Rectangle 211"/>
        <xdr:cNvSpPr/>
      </xdr:nvSpPr>
      <xdr:spPr>
        <a:xfrm>
          <a:off x="8529840" y="36297720"/>
          <a:ext cx="348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0" name="Rectangle 212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1" name="Rectangle 213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2" name="Rectangle 214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159840</xdr:rowOff>
    </xdr:to>
    <xdr:sp>
      <xdr:nvSpPr>
        <xdr:cNvPr id="6223" name="Rectangle 215"/>
        <xdr:cNvSpPr/>
      </xdr:nvSpPr>
      <xdr:spPr>
        <a:xfrm>
          <a:off x="8529840" y="36297720"/>
          <a:ext cx="348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4" name="Rectangle 216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5" name="Rectangle 217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6" name="Rectangle 218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7" name="Rectangle 219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84240</xdr:rowOff>
    </xdr:to>
    <xdr:sp>
      <xdr:nvSpPr>
        <xdr:cNvPr id="6228" name="Rectangle 220"/>
        <xdr:cNvSpPr/>
      </xdr:nvSpPr>
      <xdr:spPr>
        <a:xfrm>
          <a:off x="8529840" y="36297720"/>
          <a:ext cx="348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229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3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3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235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7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3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23400</xdr:rowOff>
    </xdr:to>
    <xdr:sp>
      <xdr:nvSpPr>
        <xdr:cNvPr id="6241" name="AutoShape 188"/>
        <xdr:cNvSpPr/>
      </xdr:nvSpPr>
      <xdr:spPr>
        <a:xfrm>
          <a:off x="8529840" y="36297720"/>
          <a:ext cx="348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4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4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5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6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60840</xdr:rowOff>
    </xdr:to>
    <xdr:sp>
      <xdr:nvSpPr>
        <xdr:cNvPr id="6247" name="AutoShape 188"/>
        <xdr:cNvSpPr/>
      </xdr:nvSpPr>
      <xdr:spPr>
        <a:xfrm>
          <a:off x="8529840" y="3629772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8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49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50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51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200</xdr:row>
      <xdr:rowOff>7920</xdr:rowOff>
    </xdr:to>
    <xdr:sp>
      <xdr:nvSpPr>
        <xdr:cNvPr id="6252" name="AutoShape 188"/>
        <xdr:cNvSpPr/>
      </xdr:nvSpPr>
      <xdr:spPr>
        <a:xfrm>
          <a:off x="8529840" y="36297720"/>
          <a:ext cx="348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3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4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5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6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7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8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59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60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348480</xdr:colOff>
      <xdr:row>199</xdr:row>
      <xdr:rowOff>167760</xdr:rowOff>
    </xdr:to>
    <xdr:sp>
      <xdr:nvSpPr>
        <xdr:cNvPr id="6261" name="AutoShape 188"/>
        <xdr:cNvSpPr/>
      </xdr:nvSpPr>
      <xdr:spPr>
        <a:xfrm>
          <a:off x="8529840" y="36297720"/>
          <a:ext cx="348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2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3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4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5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6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7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99</xdr:row>
      <xdr:rowOff>0</xdr:rowOff>
    </xdr:from>
    <xdr:to>
      <xdr:col>6</xdr:col>
      <xdr:colOff>530280</xdr:colOff>
      <xdr:row>200</xdr:row>
      <xdr:rowOff>84240</xdr:rowOff>
    </xdr:to>
    <xdr:sp>
      <xdr:nvSpPr>
        <xdr:cNvPr id="6268" name="Rectangle 178"/>
        <xdr:cNvSpPr/>
      </xdr:nvSpPr>
      <xdr:spPr>
        <a:xfrm flipH="1">
          <a:off x="8529120" y="36297720"/>
          <a:ext cx="53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69" name="Rectangle 9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0" name="Rectangle 9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1" name="Rectangle 9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2" name="Rectangle 10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3" name="Rectangle 10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4" name="Rectangle 10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75" name="Rectangle 10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6" name="Rectangle 10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77" name="Rectangle 10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78" name="Rectangle 10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79" name="Rectangle 10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0" name="Rectangle 10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81" name="Rectangle 10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2" name="Rectangle 11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83" name="Rectangle 11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4" name="Rectangle 11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85" name="Rectangle 11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6" name="Rectangle 11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7" name="Rectangle 11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8" name="Rectangle 11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89" name="Rectangle 11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90" name="Rectangle 11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91" name="Rectangle 11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92" name="Rectangle 12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93" name="Rectangle 12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94" name="Rectangle 12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95" name="Rectangle 12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96" name="Rectangle 12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97" name="Rectangle 12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298" name="Rectangle 12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299" name="Rectangle 12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0" name="Rectangle 12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01" name="Rectangle 12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2" name="Rectangle 13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3" name="Rectangle 13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4" name="Rectangle 13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5" name="Rectangle 13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6" name="Rectangle 13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07" name="Rectangle 13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08" name="Rectangle 13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09" name="Rectangle 13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0" name="Rectangle 13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11" name="Rectangle 13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2" name="Rectangle 14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13" name="Rectangle 14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4" name="Rectangle 14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15" name="Rectangle 14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6" name="Rectangle 14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17" name="Rectangle 14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8" name="Rectangle 14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19" name="Rectangle 14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0" name="Rectangle 14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1" name="Rectangle 14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2" name="Rectangle 15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23" name="Rectangle 15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4" name="Rectangle 15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25" name="Rectangle 15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6" name="Rectangle 15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27" name="Rectangle 15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28" name="Rectangle 15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29" name="Rectangle 15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0" name="Rectangle 15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31" name="Rectangle 15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2" name="Rectangle 16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33" name="Rectangle 16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4" name="Rectangle 16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5" name="Rectangle 16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6" name="Rectangle 16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7" name="Rectangle 16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38" name="Rectangle 16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39" name="Rectangle 16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40" name="Rectangle 16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41" name="Rectangle 16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42" name="Rectangle 17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43" name="Rectangle 17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44" name="Rectangle 17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45" name="Rectangle 17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46" name="Rectangle 17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47" name="Rectangle 17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48" name="Rectangle 17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49" name="Rectangle 17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0" name="Rectangle 17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1" name="Rectangle 17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2" name="Rectangle 18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3" name="Rectangle 18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4" name="Rectangle 18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55" name="Rectangle 18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6" name="Rectangle 18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57" name="Rectangle 18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58" name="Rectangle 18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59" name="Rectangle 18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0" name="Rectangle 18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61" name="Rectangle 18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2" name="Rectangle 19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63" name="Rectangle 19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4" name="Rectangle 19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65" name="Rectangle 9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6" name="Rectangle 9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7" name="Rectangle 9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8" name="Rectangle 10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69" name="Rectangle 10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70" name="Rectangle 10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71" name="Rectangle 10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72" name="Rectangle 10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73" name="Rectangle 10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74" name="Rectangle 10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75" name="Rectangle 10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76" name="Rectangle 10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77" name="Rectangle 10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78" name="Rectangle 11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79" name="Rectangle 11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0" name="Rectangle 11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81" name="Rectangle 11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2" name="Rectangle 11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3" name="Rectangle 11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4" name="Rectangle 11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5" name="Rectangle 11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6" name="Rectangle 11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87" name="Rectangle 11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88" name="Rectangle 12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89" name="Rectangle 12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0" name="Rectangle 12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91" name="Rectangle 12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2" name="Rectangle 12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93" name="Rectangle 12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4" name="Rectangle 12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95" name="Rectangle 12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6" name="Rectangle 12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397" name="Rectangle 12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8" name="Rectangle 13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399" name="Rectangle 13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0" name="Rectangle 13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1" name="Rectangle 13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2" name="Rectangle 13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03" name="Rectangle 13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4" name="Rectangle 13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05" name="Rectangle 13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6" name="Rectangle 13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07" name="Rectangle 13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08" name="Rectangle 14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09" name="Rectangle 14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0" name="Rectangle 14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11" name="Rectangle 14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2" name="Rectangle 14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13" name="Rectangle 14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4" name="Rectangle 14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5" name="Rectangle 14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6" name="Rectangle 14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7" name="Rectangle 14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18" name="Rectangle 15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19" name="Rectangle 15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20" name="Rectangle 15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21" name="Rectangle 15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22" name="Rectangle 15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23" name="Rectangle 15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24" name="Rectangle 15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25" name="Rectangle 15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26" name="Rectangle 15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27" name="Rectangle 15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28" name="Rectangle 16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29" name="Rectangle 16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0" name="Rectangle 16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1" name="Rectangle 16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2" name="Rectangle 16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3" name="Rectangle 16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4" name="Rectangle 16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35" name="Rectangle 16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6" name="Rectangle 16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37" name="Rectangle 16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38" name="Rectangle 17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39" name="Rectangle 17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0" name="Rectangle 17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41" name="Rectangle 17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2" name="Rectangle 17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43" name="Rectangle 17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4" name="Rectangle 17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45" name="Rectangle 17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6" name="Rectangle 17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7" name="Rectangle 17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8" name="Rectangle 18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49" name="Rectangle 18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50" name="Rectangle 18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51" name="Rectangle 18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52" name="Rectangle 18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53" name="Rectangle 18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54" name="Rectangle 18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55" name="Rectangle 18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56" name="Rectangle 18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57" name="Rectangle 18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58" name="Rectangle 19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59" name="Rectangle 19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0" name="Rectangle 19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61" name="Rectangle 9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2" name="Rectangle 9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3" name="Rectangle 9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4" name="Rectangle 10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5" name="Rectangle 10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6" name="Rectangle 10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67" name="Rectangle 10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68" name="Rectangle 10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69" name="Rectangle 10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0" name="Rectangle 10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71" name="Rectangle 10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2" name="Rectangle 10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73" name="Rectangle 10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4" name="Rectangle 11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75" name="Rectangle 11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6" name="Rectangle 11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77" name="Rectangle 11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8" name="Rectangle 11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79" name="Rectangle 11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0" name="Rectangle 11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1" name="Rectangle 11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2" name="Rectangle 11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83" name="Rectangle 11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4" name="Rectangle 12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85" name="Rectangle 12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6" name="Rectangle 12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87" name="Rectangle 12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88" name="Rectangle 12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89" name="Rectangle 12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0" name="Rectangle 12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91" name="Rectangle 12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2" name="Rectangle 12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93" name="Rectangle 12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4" name="Rectangle 13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5" name="Rectangle 13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6" name="Rectangle 13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7" name="Rectangle 13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498" name="Rectangle 13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499" name="Rectangle 13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00" name="Rectangle 13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01" name="Rectangle 13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02" name="Rectangle 13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03" name="Rectangle 13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04" name="Rectangle 14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05" name="Rectangle 14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06" name="Rectangle 14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07" name="Rectangle 14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08" name="Rectangle 14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09" name="Rectangle 14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0" name="Rectangle 14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1" name="Rectangle 14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2" name="Rectangle 14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3" name="Rectangle 14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4" name="Rectangle 15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15" name="Rectangle 15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6" name="Rectangle 15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17" name="Rectangle 15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18" name="Rectangle 15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19" name="Rectangle 15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0" name="Rectangle 15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21" name="Rectangle 15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2" name="Rectangle 15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23" name="Rectangle 15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4" name="Rectangle 16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25" name="Rectangle 16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6" name="Rectangle 16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7" name="Rectangle 16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8" name="Rectangle 16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29" name="Rectangle 16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30" name="Rectangle 16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31" name="Rectangle 16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32" name="Rectangle 16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33" name="Rectangle 16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34" name="Rectangle 17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35" name="Rectangle 17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36" name="Rectangle 17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37" name="Rectangle 17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38" name="Rectangle 17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39" name="Rectangle 17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0" name="Rectangle 17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41" name="Rectangle 17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2" name="Rectangle 17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3" name="Rectangle 17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4" name="Rectangle 18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5" name="Rectangle 18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6" name="Rectangle 18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47" name="Rectangle 18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48" name="Rectangle 18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49" name="Rectangle 18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0" name="Rectangle 18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51" name="Rectangle 18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2" name="Rectangle 18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53" name="Rectangle 18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4" name="Rectangle 19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55" name="Rectangle 19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6" name="Rectangle 19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57" name="Rectangle 9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8" name="Rectangle 9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59" name="Rectangle 9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0" name="Rectangle 10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1" name="Rectangle 10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2" name="Rectangle 10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63" name="Rectangle 10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4" name="Rectangle 10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65" name="Rectangle 10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6" name="Rectangle 10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67" name="Rectangle 10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68" name="Rectangle 10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69" name="Rectangle 10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0" name="Rectangle 11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71" name="Rectangle 11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2" name="Rectangle 11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73" name="Rectangle 11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4" name="Rectangle 11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5" name="Rectangle 11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6" name="Rectangle 11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7" name="Rectangle 11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78" name="Rectangle 11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79" name="Rectangle 11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80" name="Rectangle 12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81" name="Rectangle 12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82" name="Rectangle 12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83" name="Rectangle 12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84" name="Rectangle 12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85" name="Rectangle 12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86" name="Rectangle 12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87" name="Rectangle 12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88" name="Rectangle 12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89" name="Rectangle 12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0" name="Rectangle 13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1" name="Rectangle 131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2" name="Rectangle 13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3" name="Rectangle 13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4" name="Rectangle 13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95" name="Rectangle 13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6" name="Rectangle 13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97" name="Rectangle 13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598" name="Rectangle 13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599" name="Rectangle 13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0" name="Rectangle 14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01" name="Rectangle 14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2" name="Rectangle 14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03" name="Rectangle 14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4" name="Rectangle 14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05" name="Rectangle 14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6" name="Rectangle 14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7" name="Rectangle 147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8" name="Rectangle 14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09" name="Rectangle 14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10" name="Rectangle 15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11" name="Rectangle 15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12" name="Rectangle 15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13" name="Rectangle 15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14" name="Rectangle 15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15" name="Rectangle 155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16" name="Rectangle 15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17" name="Rectangle 15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18" name="Rectangle 15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19" name="Rectangle 15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0" name="Rectangle 16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21" name="Rectangle 16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2" name="Rectangle 16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3" name="Rectangle 163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4" name="Rectangle 16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5" name="Rectangle 165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6" name="Rectangle 16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27" name="Rectangle 167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28" name="Rectangle 16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29" name="Rectangle 169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0" name="Rectangle 17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31" name="Rectangle 171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2" name="Rectangle 172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159480</xdr:rowOff>
    </xdr:to>
    <xdr:sp>
      <xdr:nvSpPr>
        <xdr:cNvPr id="6633" name="Rectangle 173"/>
        <xdr:cNvSpPr/>
      </xdr:nvSpPr>
      <xdr:spPr>
        <a:xfrm>
          <a:off x="1556280" y="4969008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4" name="Rectangle 174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5" name="Rectangle 176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6" name="Rectangle 178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7" name="Rectangle 179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48480</xdr:colOff>
      <xdr:row>274</xdr:row>
      <xdr:rowOff>83880</xdr:rowOff>
    </xdr:to>
    <xdr:sp>
      <xdr:nvSpPr>
        <xdr:cNvPr id="6638" name="Rectangle 180"/>
        <xdr:cNvSpPr/>
      </xdr:nvSpPr>
      <xdr:spPr>
        <a:xfrm>
          <a:off x="1556280" y="4969008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23400</xdr:rowOff>
    </xdr:from>
    <xdr:to>
      <xdr:col>1</xdr:col>
      <xdr:colOff>217800</xdr:colOff>
      <xdr:row>270</xdr:row>
      <xdr:rowOff>176040</xdr:rowOff>
    </xdr:to>
    <xdr:sp>
      <xdr:nvSpPr>
        <xdr:cNvPr id="6639" name="Rectangle 181"/>
        <xdr:cNvSpPr/>
      </xdr:nvSpPr>
      <xdr:spPr>
        <a:xfrm flipV="1">
          <a:off x="1556280" y="49170600"/>
          <a:ext cx="217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</xdr:colOff>
      <xdr:row>276</xdr:row>
      <xdr:rowOff>99000</xdr:rowOff>
    </xdr:from>
    <xdr:to>
      <xdr:col>1</xdr:col>
      <xdr:colOff>426960</xdr:colOff>
      <xdr:row>278</xdr:row>
      <xdr:rowOff>38160</xdr:rowOff>
    </xdr:to>
    <xdr:sp>
      <xdr:nvSpPr>
        <xdr:cNvPr id="6640" name="Rectangle 185"/>
        <xdr:cNvSpPr/>
      </xdr:nvSpPr>
      <xdr:spPr>
        <a:xfrm>
          <a:off x="1617480" y="50331960"/>
          <a:ext cx="365760" cy="3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3840</xdr:colOff>
      <xdr:row>274</xdr:row>
      <xdr:rowOff>45720</xdr:rowOff>
    </xdr:from>
    <xdr:to>
      <xdr:col>1</xdr:col>
      <xdr:colOff>356760</xdr:colOff>
      <xdr:row>276</xdr:row>
      <xdr:rowOff>7920</xdr:rowOff>
    </xdr:to>
    <xdr:sp>
      <xdr:nvSpPr>
        <xdr:cNvPr id="6641" name="Rectangle 187"/>
        <xdr:cNvSpPr/>
      </xdr:nvSpPr>
      <xdr:spPr>
        <a:xfrm flipH="1">
          <a:off x="1860120" y="49916880"/>
          <a:ext cx="52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60</xdr:colOff>
      <xdr:row>273</xdr:row>
      <xdr:rowOff>30240</xdr:rowOff>
    </xdr:from>
    <xdr:to>
      <xdr:col>1</xdr:col>
      <xdr:colOff>391680</xdr:colOff>
      <xdr:row>273</xdr:row>
      <xdr:rowOff>67680</xdr:rowOff>
    </xdr:to>
    <xdr:sp>
      <xdr:nvSpPr>
        <xdr:cNvPr id="6642" name="Rectangle 188"/>
        <xdr:cNvSpPr/>
      </xdr:nvSpPr>
      <xdr:spPr>
        <a:xfrm flipH="1">
          <a:off x="1904040" y="49720320"/>
          <a:ext cx="439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400</xdr:colOff>
      <xdr:row>273</xdr:row>
      <xdr:rowOff>0</xdr:rowOff>
    </xdr:from>
    <xdr:to>
      <xdr:col>2</xdr:col>
      <xdr:colOff>105120</xdr:colOff>
      <xdr:row>274</xdr:row>
      <xdr:rowOff>159480</xdr:rowOff>
    </xdr:to>
    <xdr:sp>
      <xdr:nvSpPr>
        <xdr:cNvPr id="6643" name="Rectangle 189"/>
        <xdr:cNvSpPr/>
      </xdr:nvSpPr>
      <xdr:spPr>
        <a:xfrm flipH="1">
          <a:off x="2155680" y="49690080"/>
          <a:ext cx="1580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0</xdr:rowOff>
    </xdr:from>
    <xdr:to>
      <xdr:col>2</xdr:col>
      <xdr:colOff>46080</xdr:colOff>
      <xdr:row>274</xdr:row>
      <xdr:rowOff>159480</xdr:rowOff>
    </xdr:to>
    <xdr:sp>
      <xdr:nvSpPr>
        <xdr:cNvPr id="6644" name="Rectangle 191"/>
        <xdr:cNvSpPr/>
      </xdr:nvSpPr>
      <xdr:spPr>
        <a:xfrm flipH="1">
          <a:off x="2208600" y="49690080"/>
          <a:ext cx="460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45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46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47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48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49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50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51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52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53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54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55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56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57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58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59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0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61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2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3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4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5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6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67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68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69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0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71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2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73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4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75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6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77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8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79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0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1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2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83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4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85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6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87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88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89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0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91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2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93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4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5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6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7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698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699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00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01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02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03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04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05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06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07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08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09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0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1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2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3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4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15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6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17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18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19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0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21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2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23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4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25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6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7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8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29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30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31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32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33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34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35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36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37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38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39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0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41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2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3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4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5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6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47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48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49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0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51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2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53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4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55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6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57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8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59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0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1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2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63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4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65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6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67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68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69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0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71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2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73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4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5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6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7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78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79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80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81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82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83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84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85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86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87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88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89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0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1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2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3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4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95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6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97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798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799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0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01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2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03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4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05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6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7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8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09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10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11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12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13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14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15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16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17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18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19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0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21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2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3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4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5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6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27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28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29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0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31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2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33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4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35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6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37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8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39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0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1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2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43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4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45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6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47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48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49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0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51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2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53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4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5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6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7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58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59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60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61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62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63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64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65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66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67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68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69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0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1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2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3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4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75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6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77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78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79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0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81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2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83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4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85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6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7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8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89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90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91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92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93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94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95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96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97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898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899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0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01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2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3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4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5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6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07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08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09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0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11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2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13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4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15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6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17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8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19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0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1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2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23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4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25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6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27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28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29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0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31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2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33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4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5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6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7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38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39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40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41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42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43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44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45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46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47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48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49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0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1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2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3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4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55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6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57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58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59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0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61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2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63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4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65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6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7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8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69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70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71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72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73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74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75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76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77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78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79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0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81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2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3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4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5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6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87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88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89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0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91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2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93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4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95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6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6997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8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6999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0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1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2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03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4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05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6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07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08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09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0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11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2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13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4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5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6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7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18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19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20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21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22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23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24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280</xdr:row>
      <xdr:rowOff>0</xdr:rowOff>
    </xdr:from>
    <xdr:to>
      <xdr:col>1</xdr:col>
      <xdr:colOff>322200</xdr:colOff>
      <xdr:row>281</xdr:row>
      <xdr:rowOff>159480</xdr:rowOff>
    </xdr:to>
    <xdr:sp>
      <xdr:nvSpPr>
        <xdr:cNvPr id="7025" name="Rectangle 189"/>
        <xdr:cNvSpPr/>
      </xdr:nvSpPr>
      <xdr:spPr>
        <a:xfrm>
          <a:off x="1825920" y="50956920"/>
          <a:ext cx="52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60</xdr:colOff>
      <xdr:row>280</xdr:row>
      <xdr:rowOff>0</xdr:rowOff>
    </xdr:from>
    <xdr:to>
      <xdr:col>1</xdr:col>
      <xdr:colOff>391680</xdr:colOff>
      <xdr:row>281</xdr:row>
      <xdr:rowOff>159480</xdr:rowOff>
    </xdr:to>
    <xdr:sp>
      <xdr:nvSpPr>
        <xdr:cNvPr id="7026" name="Rectangle 191"/>
        <xdr:cNvSpPr/>
      </xdr:nvSpPr>
      <xdr:spPr>
        <a:xfrm flipH="1">
          <a:off x="1904040" y="50956920"/>
          <a:ext cx="439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80</xdr:colOff>
      <xdr:row>280</xdr:row>
      <xdr:rowOff>0</xdr:rowOff>
    </xdr:from>
    <xdr:to>
      <xdr:col>1</xdr:col>
      <xdr:colOff>365760</xdr:colOff>
      <xdr:row>281</xdr:row>
      <xdr:rowOff>83880</xdr:rowOff>
    </xdr:to>
    <xdr:sp>
      <xdr:nvSpPr>
        <xdr:cNvPr id="7027" name="Rectangle 192"/>
        <xdr:cNvSpPr/>
      </xdr:nvSpPr>
      <xdr:spPr>
        <a:xfrm>
          <a:off x="157356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28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29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0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1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2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3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34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5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36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7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38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39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40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1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42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3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44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5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6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7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8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49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50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51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52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53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54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55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56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57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58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59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60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1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2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3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4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5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66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7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68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69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70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1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72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3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74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5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76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7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8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79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0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1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82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3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84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5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86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7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88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89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90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1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92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3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4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5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6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7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098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099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00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01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02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03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04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05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06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07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08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09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0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1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2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3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14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5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16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7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18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19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20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1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22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3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24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5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6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7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8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29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30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31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32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33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34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35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36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37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38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39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40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1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2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3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4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5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46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7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48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49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50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1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52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3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54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5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56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7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8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59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0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1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62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3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64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5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66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7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68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69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70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1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72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3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4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5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6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7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78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79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80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81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82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83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84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85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86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87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88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89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0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1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2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3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94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5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96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7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198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199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00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01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02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03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04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280</xdr:row>
      <xdr:rowOff>0</xdr:rowOff>
    </xdr:from>
    <xdr:to>
      <xdr:col>1</xdr:col>
      <xdr:colOff>348480</xdr:colOff>
      <xdr:row>281</xdr:row>
      <xdr:rowOff>38160</xdr:rowOff>
    </xdr:to>
    <xdr:sp>
      <xdr:nvSpPr>
        <xdr:cNvPr id="7205" name="Rectangle 183"/>
        <xdr:cNvSpPr/>
      </xdr:nvSpPr>
      <xdr:spPr>
        <a:xfrm>
          <a:off x="1765440" y="50956920"/>
          <a:ext cx="13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040</xdr:colOff>
      <xdr:row>280</xdr:row>
      <xdr:rowOff>0</xdr:rowOff>
    </xdr:from>
    <xdr:to>
      <xdr:col>1</xdr:col>
      <xdr:colOff>399960</xdr:colOff>
      <xdr:row>281</xdr:row>
      <xdr:rowOff>159480</xdr:rowOff>
    </xdr:to>
    <xdr:sp>
      <xdr:nvSpPr>
        <xdr:cNvPr id="7206" name="Rectangle 187"/>
        <xdr:cNvSpPr/>
      </xdr:nvSpPr>
      <xdr:spPr>
        <a:xfrm flipH="1">
          <a:off x="1903320" y="50956920"/>
          <a:ext cx="529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07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08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09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0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1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2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13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4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15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6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17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18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19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0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21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2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23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4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5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6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7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28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29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30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31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32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33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34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35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36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37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38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39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0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1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2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3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4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45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6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47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48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49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0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51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2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53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4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55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6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7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8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59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60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61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62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63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64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65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66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67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68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69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0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71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2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3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4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5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6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77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78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79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0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81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2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83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4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85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6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87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8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89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0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1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2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93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4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95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6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97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298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299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0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01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2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03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4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5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6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7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08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09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10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11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12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13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14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15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16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17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18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19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0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1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2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3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4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25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6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27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28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29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0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31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2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33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4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35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6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7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8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39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40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41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42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43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44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45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46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47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48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49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0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51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2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3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4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5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6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57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58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59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0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61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2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63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4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65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6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67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8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69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0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1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2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73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4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75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6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77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78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79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0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81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2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83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4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5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6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7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88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89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90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91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92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93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94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95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96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97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398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399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0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1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2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3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4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05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6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07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08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09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0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11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2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13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4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15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6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7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8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19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20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21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22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23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24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25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26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27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28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29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0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31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2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3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4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5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6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37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38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39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0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41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2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43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4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45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6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47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8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49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0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1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2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53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4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55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6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57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58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59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0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61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2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63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4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5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6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7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68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69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70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71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72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73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74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75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76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77" name="Rectangle 17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78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79" name="Rectangle 17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0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1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2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3" name="Rectangle 18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4" name="Rectangle 18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85" name="Rectangle 18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6" name="Rectangle 18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87" name="Rectangle 18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88" name="Rectangle 18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89" name="Rectangle 18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0" name="Rectangle 18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91" name="Rectangle 18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2" name="Rectangle 19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93" name="Rectangle 19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4" name="Rectangle 19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495" name="Rectangle 9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6" name="Rectangle 9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7" name="Rectangle 9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8" name="Rectangle 10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499" name="Rectangle 10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00" name="Rectangle 10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01" name="Rectangle 10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02" name="Rectangle 10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03" name="Rectangle 10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04" name="Rectangle 10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05" name="Rectangle 10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06" name="Rectangle 10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07" name="Rectangle 10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08" name="Rectangle 11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09" name="Rectangle 11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0" name="Rectangle 11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11" name="Rectangle 11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2" name="Rectangle 11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3" name="Rectangle 11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4" name="Rectangle 11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5" name="Rectangle 11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6" name="Rectangle 11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17" name="Rectangle 11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18" name="Rectangle 12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19" name="Rectangle 12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0" name="Rectangle 12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21" name="Rectangle 12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2" name="Rectangle 12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23" name="Rectangle 12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4" name="Rectangle 12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25" name="Rectangle 12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6" name="Rectangle 12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27" name="Rectangle 12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8" name="Rectangle 13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29" name="Rectangle 131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0" name="Rectangle 13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1" name="Rectangle 13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2" name="Rectangle 13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33" name="Rectangle 13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4" name="Rectangle 13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35" name="Rectangle 13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6" name="Rectangle 13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37" name="Rectangle 13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38" name="Rectangle 14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39" name="Rectangle 14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0" name="Rectangle 14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41" name="Rectangle 14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2" name="Rectangle 14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43" name="Rectangle 14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4" name="Rectangle 14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5" name="Rectangle 147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6" name="Rectangle 14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7" name="Rectangle 14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48" name="Rectangle 15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49" name="Rectangle 15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50" name="Rectangle 15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51" name="Rectangle 15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52" name="Rectangle 15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53" name="Rectangle 155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54" name="Rectangle 15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55" name="Rectangle 15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56" name="Rectangle 15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57" name="Rectangle 15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58" name="Rectangle 16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59" name="Rectangle 16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0" name="Rectangle 16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1" name="Rectangle 163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2" name="Rectangle 16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3" name="Rectangle 165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4" name="Rectangle 16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65" name="Rectangle 167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6" name="Rectangle 16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67" name="Rectangle 169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68" name="Rectangle 17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69" name="Rectangle 171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0" name="Rectangle 172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159480</xdr:rowOff>
    </xdr:to>
    <xdr:sp>
      <xdr:nvSpPr>
        <xdr:cNvPr id="7571" name="Rectangle 173"/>
        <xdr:cNvSpPr/>
      </xdr:nvSpPr>
      <xdr:spPr>
        <a:xfrm>
          <a:off x="1556280" y="50956920"/>
          <a:ext cx="3484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2" name="Rectangle 174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3" name="Rectangle 176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4" name="Rectangle 178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5" name="Rectangle 179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48480</xdr:colOff>
      <xdr:row>281</xdr:row>
      <xdr:rowOff>83880</xdr:rowOff>
    </xdr:to>
    <xdr:sp>
      <xdr:nvSpPr>
        <xdr:cNvPr id="7576" name="Rectangle 180"/>
        <xdr:cNvSpPr/>
      </xdr:nvSpPr>
      <xdr:spPr>
        <a:xfrm>
          <a:off x="1556280" y="50956920"/>
          <a:ext cx="348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</xdr:colOff>
      <xdr:row>280</xdr:row>
      <xdr:rowOff>0</xdr:rowOff>
    </xdr:from>
    <xdr:to>
      <xdr:col>1</xdr:col>
      <xdr:colOff>426960</xdr:colOff>
      <xdr:row>281</xdr:row>
      <xdr:rowOff>136800</xdr:rowOff>
    </xdr:to>
    <xdr:sp>
      <xdr:nvSpPr>
        <xdr:cNvPr id="7577" name="Rectangle 185"/>
        <xdr:cNvSpPr/>
      </xdr:nvSpPr>
      <xdr:spPr>
        <a:xfrm>
          <a:off x="16174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3840</xdr:colOff>
      <xdr:row>280</xdr:row>
      <xdr:rowOff>0</xdr:rowOff>
    </xdr:from>
    <xdr:to>
      <xdr:col>1</xdr:col>
      <xdr:colOff>356760</xdr:colOff>
      <xdr:row>281</xdr:row>
      <xdr:rowOff>159480</xdr:rowOff>
    </xdr:to>
    <xdr:sp>
      <xdr:nvSpPr>
        <xdr:cNvPr id="7578" name="Rectangle 187"/>
        <xdr:cNvSpPr/>
      </xdr:nvSpPr>
      <xdr:spPr>
        <a:xfrm flipH="1">
          <a:off x="1860120" y="50956920"/>
          <a:ext cx="529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61920</xdr:colOff>
      <xdr:row>282</xdr:row>
      <xdr:rowOff>106920</xdr:rowOff>
    </xdr:to>
    <xdr:sp>
      <xdr:nvSpPr>
        <xdr:cNvPr id="7579" name="Rectangle 191"/>
        <xdr:cNvSpPr/>
      </xdr:nvSpPr>
      <xdr:spPr>
        <a:xfrm>
          <a:off x="2208600" y="50956920"/>
          <a:ext cx="619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8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8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8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8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9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9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9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59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59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0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0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0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0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0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1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1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1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1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2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2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2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2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2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2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2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2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2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3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3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3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3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4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4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4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4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5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5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5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5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5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5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5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5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5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5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6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6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6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6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7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7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7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7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67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67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676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77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678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79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0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1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682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3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4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5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6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7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688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89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690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1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2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3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694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5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6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7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8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699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700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0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0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0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712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1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1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1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2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2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2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2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25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726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27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728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29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0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1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732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3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4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5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6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7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738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39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740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1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2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3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744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5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6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7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8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749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750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5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5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5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762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6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6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6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7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7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7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7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5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6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7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8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7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80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81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8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783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960</xdr:colOff>
      <xdr:row>280</xdr:row>
      <xdr:rowOff>0</xdr:rowOff>
    </xdr:from>
    <xdr:to>
      <xdr:col>2</xdr:col>
      <xdr:colOff>1238040</xdr:colOff>
      <xdr:row>281</xdr:row>
      <xdr:rowOff>83880</xdr:rowOff>
    </xdr:to>
    <xdr:sp>
      <xdr:nvSpPr>
        <xdr:cNvPr id="7784" name="Rectangle 190"/>
        <xdr:cNvSpPr/>
      </xdr:nvSpPr>
      <xdr:spPr>
        <a:xfrm>
          <a:off x="3094560" y="50956920"/>
          <a:ext cx="352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8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8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8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8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8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9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9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9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9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9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9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9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9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79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79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0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0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0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0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1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1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1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1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1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2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2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2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2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2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3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3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3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3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4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4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4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4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4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4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4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4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4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4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5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5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5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5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6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6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6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6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7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7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7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7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7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75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7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77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7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879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88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881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2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883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4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5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6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887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8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89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0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1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2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893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4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895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6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7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898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899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00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01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02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03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04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905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0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07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0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0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1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917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1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1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2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2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2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30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931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2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933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4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5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6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937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8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39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0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1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2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7943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4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7945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6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7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48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7949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50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51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52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53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7954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955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5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57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5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5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61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7967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6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6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73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7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7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0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1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3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5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6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7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7988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531360</xdr:colOff>
      <xdr:row>281</xdr:row>
      <xdr:rowOff>83880</xdr:rowOff>
    </xdr:to>
    <xdr:sp>
      <xdr:nvSpPr>
        <xdr:cNvPr id="7989" name="Rectangle 178"/>
        <xdr:cNvSpPr/>
      </xdr:nvSpPr>
      <xdr:spPr>
        <a:xfrm flipH="1">
          <a:off x="4565160" y="50956920"/>
          <a:ext cx="5313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9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9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799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799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0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0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0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0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0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1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1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1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1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1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2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2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2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2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3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3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3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3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3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3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3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3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3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3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4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4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4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4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5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5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5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5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6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6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6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6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6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6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6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6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6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6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7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7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7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7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80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8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82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8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084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08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8086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87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8088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89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0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1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8092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3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4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5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6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7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8098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099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8100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1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2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3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8104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5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6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7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8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09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8110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1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11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1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8122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2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12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2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3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3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3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3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3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35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8136" name="Rectangle 197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37" name="Rectangle 19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8138" name="Rectangle 199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39" name="Rectangle 20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0" name="Rectangle 201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1" name="Rectangle 20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8142" name="Rectangle 203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3" name="Rectangle 20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4" name="Rectangle 205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5" name="Rectangle 20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6" name="Rectangle 20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7" name="Rectangle 20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91080</xdr:rowOff>
    </xdr:to>
    <xdr:sp>
      <xdr:nvSpPr>
        <xdr:cNvPr id="8148" name="Rectangle 209"/>
        <xdr:cNvSpPr/>
      </xdr:nvSpPr>
      <xdr:spPr>
        <a:xfrm>
          <a:off x="2208600" y="5095692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49" name="Rectangle 21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30240</xdr:rowOff>
    </xdr:to>
    <xdr:sp>
      <xdr:nvSpPr>
        <xdr:cNvPr id="8150" name="Rectangle 211"/>
        <xdr:cNvSpPr/>
      </xdr:nvSpPr>
      <xdr:spPr>
        <a:xfrm>
          <a:off x="2208600" y="5095692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1" name="Rectangle 212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2" name="Rectangle 213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3" name="Rectangle 214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159480</xdr:rowOff>
    </xdr:to>
    <xdr:sp>
      <xdr:nvSpPr>
        <xdr:cNvPr id="8154" name="Rectangle 215"/>
        <xdr:cNvSpPr/>
      </xdr:nvSpPr>
      <xdr:spPr>
        <a:xfrm>
          <a:off x="2208600" y="50956920"/>
          <a:ext cx="349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5" name="Rectangle 216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6" name="Rectangle 217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7" name="Rectangle 218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8" name="Rectangle 219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83880</xdr:rowOff>
    </xdr:to>
    <xdr:sp>
      <xdr:nvSpPr>
        <xdr:cNvPr id="8159" name="Rectangle 220"/>
        <xdr:cNvSpPr/>
      </xdr:nvSpPr>
      <xdr:spPr>
        <a:xfrm>
          <a:off x="2208600" y="50956920"/>
          <a:ext cx="3495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8160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6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4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166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8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6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23040</xdr:rowOff>
    </xdr:to>
    <xdr:sp>
      <xdr:nvSpPr>
        <xdr:cNvPr id="8172" name="AutoShape 188"/>
        <xdr:cNvSpPr/>
      </xdr:nvSpPr>
      <xdr:spPr>
        <a:xfrm>
          <a:off x="2208600" y="50956920"/>
          <a:ext cx="3495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7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5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6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7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60480</xdr:rowOff>
    </xdr:to>
    <xdr:sp>
      <xdr:nvSpPr>
        <xdr:cNvPr id="8178" name="AutoShape 188"/>
        <xdr:cNvSpPr/>
      </xdr:nvSpPr>
      <xdr:spPr>
        <a:xfrm>
          <a:off x="2208600" y="50956920"/>
          <a:ext cx="349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79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80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81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82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1</xdr:row>
      <xdr:rowOff>7560</xdr:rowOff>
    </xdr:to>
    <xdr:sp>
      <xdr:nvSpPr>
        <xdr:cNvPr id="8183" name="AutoShape 188"/>
        <xdr:cNvSpPr/>
      </xdr:nvSpPr>
      <xdr:spPr>
        <a:xfrm>
          <a:off x="2208600" y="5095692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4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5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6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7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8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89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90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91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92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0</xdr:rowOff>
    </xdr:from>
    <xdr:to>
      <xdr:col>2</xdr:col>
      <xdr:colOff>349560</xdr:colOff>
      <xdr:row>280</xdr:row>
      <xdr:rowOff>167400</xdr:rowOff>
    </xdr:to>
    <xdr:sp>
      <xdr:nvSpPr>
        <xdr:cNvPr id="8193" name="AutoShape 188"/>
        <xdr:cNvSpPr/>
      </xdr:nvSpPr>
      <xdr:spPr>
        <a:xfrm>
          <a:off x="2208600" y="50956920"/>
          <a:ext cx="349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531360</xdr:colOff>
      <xdr:row>281</xdr:row>
      <xdr:rowOff>83880</xdr:rowOff>
    </xdr:to>
    <xdr:sp>
      <xdr:nvSpPr>
        <xdr:cNvPr id="8194" name="Rectangle 178"/>
        <xdr:cNvSpPr/>
      </xdr:nvSpPr>
      <xdr:spPr>
        <a:xfrm flipH="1">
          <a:off x="4565160" y="50956920"/>
          <a:ext cx="5313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8195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8196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8197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19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1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0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0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0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0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1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1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1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1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2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2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2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2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2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2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3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3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3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4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4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4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4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5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5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5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5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6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6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6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7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7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7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7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7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7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7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8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8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8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9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29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2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294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295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296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297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298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299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300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1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2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3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4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5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306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7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308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09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0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1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312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3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4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5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6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17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318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1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2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32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330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3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33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4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4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344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45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346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47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48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49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350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1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2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3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4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5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356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7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358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59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0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1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362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3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4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5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6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367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368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7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37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380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8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38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3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39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40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40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960</xdr:colOff>
      <xdr:row>457</xdr:row>
      <xdr:rowOff>0</xdr:rowOff>
    </xdr:from>
    <xdr:to>
      <xdr:col>2</xdr:col>
      <xdr:colOff>1238040</xdr:colOff>
      <xdr:row>458</xdr:row>
      <xdr:rowOff>84240</xdr:rowOff>
    </xdr:to>
    <xdr:sp>
      <xdr:nvSpPr>
        <xdr:cNvPr id="8402" name="Rectangle 190"/>
        <xdr:cNvSpPr/>
      </xdr:nvSpPr>
      <xdr:spPr>
        <a:xfrm>
          <a:off x="3094560" y="82989360"/>
          <a:ext cx="352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0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0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0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0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0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1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1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1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1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1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1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1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1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1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1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2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2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2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2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3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3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3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4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4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4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4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4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5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5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5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6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6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6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6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7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7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7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7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7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8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8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8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9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9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9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49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49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499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0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501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2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3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4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505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6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7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8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09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0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511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2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513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4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5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6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517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8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19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20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21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22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523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2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2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2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52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535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3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54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4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4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549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0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551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2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3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4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555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6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7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8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59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0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561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2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563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4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5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6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567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8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69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70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71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572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573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7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7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7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7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57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585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8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59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5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9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9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59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60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8607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0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0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1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1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1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1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2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2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2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3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3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3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3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3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4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4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4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5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5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5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5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6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6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6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6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7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7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7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8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8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8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8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8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9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9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69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6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0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0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704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05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706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07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08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09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710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1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2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3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4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5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716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7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718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19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0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1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722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3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4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5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6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27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728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3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3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740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4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4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5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5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754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55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756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57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58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59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760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1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2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3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4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5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766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7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768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69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0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1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772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3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4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5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6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777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778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8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8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790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79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79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7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0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0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1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81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latin typeface="宋体"/>
            </a:rPr>
            <a:t>天台县中医院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1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1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1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2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2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2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2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2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2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3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3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3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4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4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4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5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5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5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5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5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6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6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6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7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7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7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7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8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8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8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8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9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9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89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8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0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0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0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0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908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09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910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1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2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3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914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5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6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7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8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19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920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1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922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3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4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5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926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7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8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29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30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31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932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3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3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3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944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4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5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5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5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5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5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958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59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960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1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2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3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964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5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6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7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8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69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8970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1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8972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3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4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5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8976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7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8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79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80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8981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982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8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8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898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8994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899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89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0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0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0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0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0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0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0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01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960</xdr:colOff>
      <xdr:row>457</xdr:row>
      <xdr:rowOff>0</xdr:rowOff>
    </xdr:from>
    <xdr:to>
      <xdr:col>2</xdr:col>
      <xdr:colOff>1238040</xdr:colOff>
      <xdr:row>458</xdr:row>
      <xdr:rowOff>84240</xdr:rowOff>
    </xdr:to>
    <xdr:sp>
      <xdr:nvSpPr>
        <xdr:cNvPr id="9016" name="Rectangle 190"/>
        <xdr:cNvSpPr/>
      </xdr:nvSpPr>
      <xdr:spPr>
        <a:xfrm>
          <a:off x="3094560" y="82989360"/>
          <a:ext cx="352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1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1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1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2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2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2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2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2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3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3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3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4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4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4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4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4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5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5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5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6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6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6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7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7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7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7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7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7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7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7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7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7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8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8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8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9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9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9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09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0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0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0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07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0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09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1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11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1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113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14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115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16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17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18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119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0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1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2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3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4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125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6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127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8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29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0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131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2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3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4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5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36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137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3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13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4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4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149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15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5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6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16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16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163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64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165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66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67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68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169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0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1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2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3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4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175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6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177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8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79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0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181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2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3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4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5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186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187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18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193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19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199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0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05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0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1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5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1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22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9221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2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2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2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3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3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3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3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3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3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3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3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3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3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4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4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4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5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5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5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6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6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6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6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6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6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6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6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6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6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7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7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7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7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8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8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8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8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8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9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9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9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29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2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0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0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0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0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1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1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12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1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14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1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16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1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318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19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320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1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2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3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324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5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6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7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8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29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330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1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332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3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4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5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336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7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8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39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40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41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342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4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34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4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4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4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4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4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354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35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5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6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6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6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6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6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6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36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36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368" name="Rectangle 197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69" name="Rectangle 19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370" name="Rectangle 199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1" name="Rectangle 20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2" name="Rectangle 201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3" name="Rectangle 20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374" name="Rectangle 203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5" name="Rectangle 20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6" name="Rectangle 205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7" name="Rectangle 20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8" name="Rectangle 20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79" name="Rectangle 20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91080</xdr:rowOff>
    </xdr:to>
    <xdr:sp>
      <xdr:nvSpPr>
        <xdr:cNvPr id="9380" name="Rectangle 209"/>
        <xdr:cNvSpPr/>
      </xdr:nvSpPr>
      <xdr:spPr>
        <a:xfrm>
          <a:off x="2208600" y="82989360"/>
          <a:ext cx="34956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1" name="Rectangle 21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30240</xdr:rowOff>
    </xdr:to>
    <xdr:sp>
      <xdr:nvSpPr>
        <xdr:cNvPr id="9382" name="Rectangle 211"/>
        <xdr:cNvSpPr/>
      </xdr:nvSpPr>
      <xdr:spPr>
        <a:xfrm>
          <a:off x="2208600" y="82989360"/>
          <a:ext cx="3495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3" name="Rectangle 212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4" name="Rectangle 213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5" name="Rectangle 214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159840</xdr:rowOff>
    </xdr:to>
    <xdr:sp>
      <xdr:nvSpPr>
        <xdr:cNvPr id="9386" name="Rectangle 215"/>
        <xdr:cNvSpPr/>
      </xdr:nvSpPr>
      <xdr:spPr>
        <a:xfrm>
          <a:off x="2208600" y="82989360"/>
          <a:ext cx="34956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7" name="Rectangle 216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8" name="Rectangle 217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89" name="Rectangle 218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90" name="Rectangle 219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84240</xdr:rowOff>
    </xdr:to>
    <xdr:sp>
      <xdr:nvSpPr>
        <xdr:cNvPr id="9391" name="Rectangle 220"/>
        <xdr:cNvSpPr/>
      </xdr:nvSpPr>
      <xdr:spPr>
        <a:xfrm>
          <a:off x="2208600" y="82989360"/>
          <a:ext cx="3495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392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9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39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9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96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9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398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39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0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23400</xdr:rowOff>
    </xdr:to>
    <xdr:sp>
      <xdr:nvSpPr>
        <xdr:cNvPr id="9404" name="AutoShape 188"/>
        <xdr:cNvSpPr/>
      </xdr:nvSpPr>
      <xdr:spPr>
        <a:xfrm>
          <a:off x="2208600" y="82989360"/>
          <a:ext cx="3495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0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7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8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09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60840</xdr:rowOff>
    </xdr:to>
    <xdr:sp>
      <xdr:nvSpPr>
        <xdr:cNvPr id="9410" name="AutoShape 188"/>
        <xdr:cNvSpPr/>
      </xdr:nvSpPr>
      <xdr:spPr>
        <a:xfrm>
          <a:off x="2208600" y="82989360"/>
          <a:ext cx="34956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11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12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13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14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8</xdr:row>
      <xdr:rowOff>7560</xdr:rowOff>
    </xdr:to>
    <xdr:sp>
      <xdr:nvSpPr>
        <xdr:cNvPr id="9415" name="AutoShape 188"/>
        <xdr:cNvSpPr/>
      </xdr:nvSpPr>
      <xdr:spPr>
        <a:xfrm>
          <a:off x="2208600" y="82989360"/>
          <a:ext cx="3495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16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17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18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19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20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21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22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23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349560</xdr:colOff>
      <xdr:row>457</xdr:row>
      <xdr:rowOff>167760</xdr:rowOff>
    </xdr:to>
    <xdr:sp>
      <xdr:nvSpPr>
        <xdr:cNvPr id="9424" name="AutoShape 188"/>
        <xdr:cNvSpPr/>
      </xdr:nvSpPr>
      <xdr:spPr>
        <a:xfrm>
          <a:off x="2208600" y="82989360"/>
          <a:ext cx="34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9425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531360</xdr:colOff>
      <xdr:row>281</xdr:row>
      <xdr:rowOff>83880</xdr:rowOff>
    </xdr:to>
    <xdr:sp>
      <xdr:nvSpPr>
        <xdr:cNvPr id="9426" name="Rectangle 178"/>
        <xdr:cNvSpPr/>
      </xdr:nvSpPr>
      <xdr:spPr>
        <a:xfrm flipH="1">
          <a:off x="4565160" y="50956920"/>
          <a:ext cx="5313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2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2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2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3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3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3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3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3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4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4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4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4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5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5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5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5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5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5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5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5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5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5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6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6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6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6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7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7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7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7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8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8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8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8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8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8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8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8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8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8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9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9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49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49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0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0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0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0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0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1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1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1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1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1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2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2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2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52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24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25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26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27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2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2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0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1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32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33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34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535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6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7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53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54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4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4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4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4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5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5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5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5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5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6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6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6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6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6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7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7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7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7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8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8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8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8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8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8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8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8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8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8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9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9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59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59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0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0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0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0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1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1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1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1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1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1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1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1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1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1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2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2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2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2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3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3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3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3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3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3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3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63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38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39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0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1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42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43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44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45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6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7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8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649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50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51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52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653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65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5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5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5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5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5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6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6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6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6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6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6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6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6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6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6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7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7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7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7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8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8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8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8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8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9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9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9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69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69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0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0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0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0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1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1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1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1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1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1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1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1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1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1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2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2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2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2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3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3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3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3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4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4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4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4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4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4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4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4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4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4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5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75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52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53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54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55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756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757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75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75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60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61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62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763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764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3280</xdr:colOff>
      <xdr:row>280</xdr:row>
      <xdr:rowOff>0</xdr:rowOff>
    </xdr:from>
    <xdr:to>
      <xdr:col>4</xdr:col>
      <xdr:colOff>1800</xdr:colOff>
      <xdr:row>280</xdr:row>
      <xdr:rowOff>129240</xdr:rowOff>
    </xdr:to>
    <xdr:sp>
      <xdr:nvSpPr>
        <xdr:cNvPr id="9765" name="AutoShape 188"/>
        <xdr:cNvSpPr/>
      </xdr:nvSpPr>
      <xdr:spPr>
        <a:xfrm flipH="1">
          <a:off x="5338440" y="50956920"/>
          <a:ext cx="21960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76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76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6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6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7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7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7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7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8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8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8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8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9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9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9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9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9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9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9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9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79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79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0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0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0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0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1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1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1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1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1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2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2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2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2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2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3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3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3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3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4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4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4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4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4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4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4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4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4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4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5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5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5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5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6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6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6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6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6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865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866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867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86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86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987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7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8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8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8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8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9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9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89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89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0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0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0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0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0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0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0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0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0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0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1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1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1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1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2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2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2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2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2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3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3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3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3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3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4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4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4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4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5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5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5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5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5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5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5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5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5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5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65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67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6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69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7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71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7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73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7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97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76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77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78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79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0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1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2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3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84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85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86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9987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8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90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9991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99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999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9994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531360</xdr:colOff>
      <xdr:row>281</xdr:row>
      <xdr:rowOff>83880</xdr:rowOff>
    </xdr:to>
    <xdr:sp>
      <xdr:nvSpPr>
        <xdr:cNvPr id="9995" name="Rectangle 178"/>
        <xdr:cNvSpPr/>
      </xdr:nvSpPr>
      <xdr:spPr>
        <a:xfrm flipH="1">
          <a:off x="4565160" y="50956920"/>
          <a:ext cx="5313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999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9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9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999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0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0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0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0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0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1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1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1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1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2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2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2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2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2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2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2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2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2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2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3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3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3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3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4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4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4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6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4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5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5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5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5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5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5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5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5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5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5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6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2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4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6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6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6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7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7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7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7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8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7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0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82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3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84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5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86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7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88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89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60480</xdr:rowOff>
    </xdr:to>
    <xdr:sp>
      <xdr:nvSpPr>
        <xdr:cNvPr id="10090" name="AutoShape 188"/>
        <xdr:cNvSpPr/>
      </xdr:nvSpPr>
      <xdr:spPr>
        <a:xfrm>
          <a:off x="4565160" y="50956920"/>
          <a:ext cx="348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7560</xdr:rowOff>
    </xdr:to>
    <xdr:sp>
      <xdr:nvSpPr>
        <xdr:cNvPr id="10091" name="AutoShape 188"/>
        <xdr:cNvSpPr/>
      </xdr:nvSpPr>
      <xdr:spPr>
        <a:xfrm>
          <a:off x="4565160" y="5095692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09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093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094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095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096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097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098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099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100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101" name="AutoShape 188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102" name="Rectangle 194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103" name="Rectangle 195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2</xdr:row>
      <xdr:rowOff>52920</xdr:rowOff>
    </xdr:to>
    <xdr:sp>
      <xdr:nvSpPr>
        <xdr:cNvPr id="10104" name="Rectangle 196"/>
        <xdr:cNvSpPr/>
      </xdr:nvSpPr>
      <xdr:spPr>
        <a:xfrm>
          <a:off x="4565160" y="50956920"/>
          <a:ext cx="3484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105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106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348480</xdr:colOff>
      <xdr:row>281</xdr:row>
      <xdr:rowOff>136800</xdr:rowOff>
    </xdr:to>
    <xdr:sp>
      <xdr:nvSpPr>
        <xdr:cNvPr id="10107" name="AutoShape 188"/>
        <xdr:cNvSpPr/>
      </xdr:nvSpPr>
      <xdr:spPr>
        <a:xfrm>
          <a:off x="4565160" y="50956920"/>
          <a:ext cx="34848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0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0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1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1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1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2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2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2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0131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3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4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4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4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4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5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5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5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0156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5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6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6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6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7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7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7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0181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8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9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9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19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19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0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0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0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0206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0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1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1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1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022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2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2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3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0231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3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3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3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023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3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4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4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4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4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5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5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6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6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6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6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6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6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7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7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7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8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8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8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9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9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9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9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29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2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0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0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0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1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1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1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2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2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3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33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33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34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35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36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3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3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3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4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41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42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43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344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4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4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4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34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34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5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5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6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6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6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6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7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7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7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7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8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8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8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9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9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9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9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39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3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0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0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0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1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1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2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2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2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3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3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3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4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4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4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4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47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48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49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50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5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5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5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5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55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56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57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458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5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6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6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46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4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6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7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7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7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7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7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8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8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8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9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9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9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49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4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0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0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0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0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1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1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2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2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2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3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3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3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4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4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4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5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5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5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5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5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61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62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63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64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56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56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56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56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69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70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71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572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57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3280</xdr:colOff>
      <xdr:row>457</xdr:row>
      <xdr:rowOff>0</xdr:rowOff>
    </xdr:from>
    <xdr:to>
      <xdr:col>4</xdr:col>
      <xdr:colOff>1800</xdr:colOff>
      <xdr:row>457</xdr:row>
      <xdr:rowOff>129600</xdr:rowOff>
    </xdr:to>
    <xdr:sp>
      <xdr:nvSpPr>
        <xdr:cNvPr id="10574" name="AutoShape 188"/>
        <xdr:cNvSpPr/>
      </xdr:nvSpPr>
      <xdr:spPr>
        <a:xfrm flipH="1">
          <a:off x="5338440" y="82989360"/>
          <a:ext cx="2196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57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5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8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8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8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9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5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5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0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0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0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0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0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1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1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2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2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2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3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3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3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3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4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4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5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5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5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5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6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6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6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7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7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67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67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67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67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67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7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68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8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9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9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69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6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0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0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0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1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1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1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1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2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3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3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3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3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4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4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4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4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5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5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6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6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6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6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6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6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7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7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7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8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78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7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7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85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86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87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88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8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93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94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95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796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79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80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8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8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080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0804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0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1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1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1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1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2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2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2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3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3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3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4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4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4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5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5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5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6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6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6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6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7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7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8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8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9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9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9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8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8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02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03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04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05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0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0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0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0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10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11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12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0913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1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1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091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1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1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1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2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2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2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3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3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3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0940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4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5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5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5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6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096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0965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096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0970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7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7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8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8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8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9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9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09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09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0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0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0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1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1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1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1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2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2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2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3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3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4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4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4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4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5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5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5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6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6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0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68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69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0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1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7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7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7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7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6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7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8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079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8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8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8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08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0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9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9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9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0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0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0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0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0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1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1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1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2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2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2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2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3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3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4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4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4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4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5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5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5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6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6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7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7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7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7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1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18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82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83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84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85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8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8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8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8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90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91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92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193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9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9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9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19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19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1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0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0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0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1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1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2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2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2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2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2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2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3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3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4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4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4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5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5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5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5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6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6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7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7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7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7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8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8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9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2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2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29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296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297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298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299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30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30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30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30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304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305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306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307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308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3280</xdr:colOff>
      <xdr:row>457</xdr:row>
      <xdr:rowOff>0</xdr:rowOff>
    </xdr:from>
    <xdr:to>
      <xdr:col>4</xdr:col>
      <xdr:colOff>1800</xdr:colOff>
      <xdr:row>457</xdr:row>
      <xdr:rowOff>129600</xdr:rowOff>
    </xdr:to>
    <xdr:sp>
      <xdr:nvSpPr>
        <xdr:cNvPr id="11309" name="AutoShape 188"/>
        <xdr:cNvSpPr/>
      </xdr:nvSpPr>
      <xdr:spPr>
        <a:xfrm flipH="1">
          <a:off x="5338440" y="82989360"/>
          <a:ext cx="2196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3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3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1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2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2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2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3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3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3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3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4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4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4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5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5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5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5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6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6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6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7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7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7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7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8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8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8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8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9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9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39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3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0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0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0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0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0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40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41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41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41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41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1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2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2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42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2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2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2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2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3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3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3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3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3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3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3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3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3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3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4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4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4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4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5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5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5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6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6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6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6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6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6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6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6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6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7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7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7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7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8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8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8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8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9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9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9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49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49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0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0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09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1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11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1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13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1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15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1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17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1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51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0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1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2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3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2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2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26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27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8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29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30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531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3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3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3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535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5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5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538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1539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4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4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4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4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5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5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5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5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5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6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6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6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6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6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7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7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7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7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8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8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8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8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8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8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8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8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8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8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0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9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9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59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59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0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0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0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6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8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0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1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1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1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1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1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1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1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1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1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1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2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2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4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26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7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28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29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30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31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32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33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60840</xdr:rowOff>
    </xdr:to>
    <xdr:sp>
      <xdr:nvSpPr>
        <xdr:cNvPr id="11634" name="AutoShape 188"/>
        <xdr:cNvSpPr/>
      </xdr:nvSpPr>
      <xdr:spPr>
        <a:xfrm>
          <a:off x="4565160" y="82989360"/>
          <a:ext cx="34848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7560</xdr:rowOff>
    </xdr:to>
    <xdr:sp>
      <xdr:nvSpPr>
        <xdr:cNvPr id="11635" name="AutoShape 188"/>
        <xdr:cNvSpPr/>
      </xdr:nvSpPr>
      <xdr:spPr>
        <a:xfrm>
          <a:off x="4565160" y="82989360"/>
          <a:ext cx="348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37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38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39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40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4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42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43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44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45" name="AutoShape 188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46" name="Rectangle 194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47" name="Rectangle 195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9</xdr:row>
      <xdr:rowOff>52920</xdr:rowOff>
    </xdr:to>
    <xdr:sp>
      <xdr:nvSpPr>
        <xdr:cNvPr id="11648" name="Rectangle 196"/>
        <xdr:cNvSpPr/>
      </xdr:nvSpPr>
      <xdr:spPr>
        <a:xfrm>
          <a:off x="4565160" y="82989360"/>
          <a:ext cx="3484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49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50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348480</xdr:colOff>
      <xdr:row>458</xdr:row>
      <xdr:rowOff>137160</xdr:rowOff>
    </xdr:to>
    <xdr:sp>
      <xdr:nvSpPr>
        <xdr:cNvPr id="11651" name="AutoShape 188"/>
        <xdr:cNvSpPr/>
      </xdr:nvSpPr>
      <xdr:spPr>
        <a:xfrm>
          <a:off x="4565160" y="82989360"/>
          <a:ext cx="348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6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6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7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7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675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7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8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8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8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8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6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9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9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69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700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0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1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2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2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725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2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3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3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3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4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4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4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750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6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6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7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7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775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7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1780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1781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7</xdr:row>
      <xdr:rowOff>0</xdr:rowOff>
    </xdr:from>
    <xdr:to>
      <xdr:col>3</xdr:col>
      <xdr:colOff>531360</xdr:colOff>
      <xdr:row>458</xdr:row>
      <xdr:rowOff>84240</xdr:rowOff>
    </xdr:to>
    <xdr:sp>
      <xdr:nvSpPr>
        <xdr:cNvPr id="11782" name="Rectangle 178"/>
        <xdr:cNvSpPr/>
      </xdr:nvSpPr>
      <xdr:spPr>
        <a:xfrm flipH="1">
          <a:off x="4565160" y="82989360"/>
          <a:ext cx="53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7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7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80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0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1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1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1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1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1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1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1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1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2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2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2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2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2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2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828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2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3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85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6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6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6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6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6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6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7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7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7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7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7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7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878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7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8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8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90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0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1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1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1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1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1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1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1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1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2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2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2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2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2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2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928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2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3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95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6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6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6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6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6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6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7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7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7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7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7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7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1978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7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19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19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00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00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0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0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1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1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1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1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1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1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1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1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1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1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2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2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2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2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2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2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2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2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028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2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3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4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053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5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6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6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6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6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6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6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6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6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6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6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7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7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7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7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07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7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7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7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078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7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8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8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8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8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08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085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86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087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88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89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0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091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2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3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4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5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6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097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098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099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0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1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2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103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4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5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6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7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08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109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111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115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1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121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123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127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2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3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3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3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33" name="AutoShape 188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34" name="Rectangle 194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35" name="Rectangle 195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36" name="Rectangle 196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137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138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139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140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14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14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14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14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14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14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147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48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149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0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1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2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153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4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5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6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7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58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159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0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161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2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3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4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165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6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7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8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69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170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171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173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177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7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183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185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8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189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9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9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9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9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19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95" name="AutoShape 188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96" name="Rectangle 194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97" name="Rectangle 195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198" name="Rectangle 196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199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00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01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02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0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0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0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06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0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08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0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1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1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12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1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1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15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16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1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18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1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20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2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2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23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2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22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226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2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2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2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230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231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2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233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4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5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6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237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8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39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0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1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2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243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4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245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6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7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48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249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50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51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52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53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54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255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5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257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5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5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261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267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6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269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273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27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279" name="AutoShape 188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280" name="Rectangle 194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281" name="Rectangle 195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282" name="Rectangle 196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83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84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8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286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8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8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8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29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291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2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293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4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5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6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297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8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299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0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1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2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303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4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305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6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7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08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309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10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11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12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13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14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315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1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317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1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1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321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327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2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329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333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3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339" name="AutoShape 188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340" name="Rectangle 194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341" name="Rectangle 195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2</xdr:row>
      <xdr:rowOff>52920</xdr:rowOff>
    </xdr:to>
    <xdr:sp>
      <xdr:nvSpPr>
        <xdr:cNvPr id="12342" name="Rectangle 196"/>
        <xdr:cNvSpPr/>
      </xdr:nvSpPr>
      <xdr:spPr>
        <a:xfrm>
          <a:off x="5556240" y="50956920"/>
          <a:ext cx="3506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43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44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4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46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34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34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349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0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351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2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3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4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355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6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7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8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59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0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361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2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363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4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5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6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367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8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69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70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71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372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373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7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375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7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7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7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379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385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387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8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391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39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97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98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399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400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0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0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0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0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0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0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407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08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409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0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1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2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413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4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5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6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7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18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419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0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421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2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3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4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425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6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7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8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29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30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431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433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437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3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443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445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4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449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5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5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5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5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45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45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456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457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458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5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60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6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6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65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69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0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1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7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4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5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6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77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8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7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80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481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48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8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8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48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486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487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88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489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0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1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2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493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4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5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6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7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498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499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0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501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2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3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4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505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6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7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8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09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10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511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513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517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1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523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525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2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529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3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3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3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3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3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3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36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37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38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3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4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4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4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543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44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545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46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47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48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549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0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1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2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3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4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555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6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557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8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59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0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561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2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3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4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5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66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567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6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569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573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7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579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581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585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8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59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91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92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593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94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595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596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97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598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599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0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1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602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3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4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5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6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7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608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09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610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1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2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3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614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5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6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7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8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19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620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622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626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2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632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634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638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3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4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4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4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4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644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64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646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647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64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64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65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651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65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653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654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55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656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57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58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59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660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1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2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3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4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5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666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7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668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69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0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1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672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3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4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5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6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677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678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7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680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684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8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690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692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696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69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0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0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02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03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04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0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0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07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0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0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1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11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1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13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1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15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16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17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18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1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20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1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2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3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24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5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6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7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0</xdr:row>
      <xdr:rowOff>38160</xdr:rowOff>
    </xdr:to>
    <xdr:sp>
      <xdr:nvSpPr>
        <xdr:cNvPr id="12728" name="AutoShape 188"/>
        <xdr:cNvSpPr/>
      </xdr:nvSpPr>
      <xdr:spPr>
        <a:xfrm>
          <a:off x="5373360" y="5095692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280</xdr:row>
      <xdr:rowOff>0</xdr:rowOff>
    </xdr:from>
    <xdr:to>
      <xdr:col>4</xdr:col>
      <xdr:colOff>914400</xdr:colOff>
      <xdr:row>281</xdr:row>
      <xdr:rowOff>136800</xdr:rowOff>
    </xdr:to>
    <xdr:sp>
      <xdr:nvSpPr>
        <xdr:cNvPr id="12729" name="AutoShape 188"/>
        <xdr:cNvSpPr/>
      </xdr:nvSpPr>
      <xdr:spPr>
        <a:xfrm>
          <a:off x="6104880" y="50956920"/>
          <a:ext cx="3657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30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31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32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80</xdr:row>
      <xdr:rowOff>0</xdr:rowOff>
    </xdr:from>
    <xdr:to>
      <xdr:col>4</xdr:col>
      <xdr:colOff>201600</xdr:colOff>
      <xdr:row>281</xdr:row>
      <xdr:rowOff>136800</xdr:rowOff>
    </xdr:to>
    <xdr:sp>
      <xdr:nvSpPr>
        <xdr:cNvPr id="12733" name="AutoShape 188"/>
        <xdr:cNvSpPr/>
      </xdr:nvSpPr>
      <xdr:spPr>
        <a:xfrm>
          <a:off x="5390640" y="50956920"/>
          <a:ext cx="3672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734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35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736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37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38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39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740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1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2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3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4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5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746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7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748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49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0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1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752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3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4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5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6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57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758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5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760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764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6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770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772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776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7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8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78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82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83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84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785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86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87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88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280</xdr:row>
      <xdr:rowOff>0</xdr:rowOff>
    </xdr:from>
    <xdr:to>
      <xdr:col>4</xdr:col>
      <xdr:colOff>184680</xdr:colOff>
      <xdr:row>281</xdr:row>
      <xdr:rowOff>136800</xdr:rowOff>
    </xdr:to>
    <xdr:sp>
      <xdr:nvSpPr>
        <xdr:cNvPr id="12789" name="AutoShape 188"/>
        <xdr:cNvSpPr/>
      </xdr:nvSpPr>
      <xdr:spPr>
        <a:xfrm>
          <a:off x="5373360" y="50956920"/>
          <a:ext cx="367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790" name="Rectangle 197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1" name="Rectangle 19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792" name="Rectangle 199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3" name="Rectangle 20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4" name="Rectangle 201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5" name="Rectangle 20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796" name="Rectangle 203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7" name="Rectangle 20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8" name="Rectangle 205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799" name="Rectangle 20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0" name="Rectangle 20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1" name="Rectangle 20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91080</xdr:rowOff>
    </xdr:to>
    <xdr:sp>
      <xdr:nvSpPr>
        <xdr:cNvPr id="12802" name="Rectangle 209"/>
        <xdr:cNvSpPr/>
      </xdr:nvSpPr>
      <xdr:spPr>
        <a:xfrm>
          <a:off x="5556240" y="5095692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3" name="Rectangle 21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30240</xdr:rowOff>
    </xdr:to>
    <xdr:sp>
      <xdr:nvSpPr>
        <xdr:cNvPr id="12804" name="Rectangle 211"/>
        <xdr:cNvSpPr/>
      </xdr:nvSpPr>
      <xdr:spPr>
        <a:xfrm>
          <a:off x="5556240" y="5095692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5" name="Rectangle 212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6" name="Rectangle 213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7" name="Rectangle 214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59480</xdr:rowOff>
    </xdr:to>
    <xdr:sp>
      <xdr:nvSpPr>
        <xdr:cNvPr id="12808" name="Rectangle 215"/>
        <xdr:cNvSpPr/>
      </xdr:nvSpPr>
      <xdr:spPr>
        <a:xfrm>
          <a:off x="5556240" y="50956920"/>
          <a:ext cx="35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09" name="Rectangle 216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10" name="Rectangle 217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11" name="Rectangle 218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12" name="Rectangle 219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83880</xdr:rowOff>
    </xdr:to>
    <xdr:sp>
      <xdr:nvSpPr>
        <xdr:cNvPr id="12813" name="Rectangle 220"/>
        <xdr:cNvSpPr/>
      </xdr:nvSpPr>
      <xdr:spPr>
        <a:xfrm>
          <a:off x="5556240" y="50956920"/>
          <a:ext cx="350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814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1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816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1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18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1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820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2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23040</xdr:rowOff>
    </xdr:to>
    <xdr:sp>
      <xdr:nvSpPr>
        <xdr:cNvPr id="12826" name="AutoShape 188"/>
        <xdr:cNvSpPr/>
      </xdr:nvSpPr>
      <xdr:spPr>
        <a:xfrm>
          <a:off x="5556240" y="50956920"/>
          <a:ext cx="3506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0</xdr:row>
      <xdr:rowOff>167400</xdr:rowOff>
    </xdr:to>
    <xdr:sp>
      <xdr:nvSpPr>
        <xdr:cNvPr id="12828" name="AutoShape 188"/>
        <xdr:cNvSpPr/>
      </xdr:nvSpPr>
      <xdr:spPr>
        <a:xfrm>
          <a:off x="5556240" y="50956920"/>
          <a:ext cx="350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29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0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1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60480</xdr:rowOff>
    </xdr:to>
    <xdr:sp>
      <xdr:nvSpPr>
        <xdr:cNvPr id="12832" name="AutoShape 188"/>
        <xdr:cNvSpPr/>
      </xdr:nvSpPr>
      <xdr:spPr>
        <a:xfrm>
          <a:off x="5556240" y="50956920"/>
          <a:ext cx="3506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3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4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5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6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7560</xdr:rowOff>
    </xdr:to>
    <xdr:sp>
      <xdr:nvSpPr>
        <xdr:cNvPr id="12837" name="AutoShape 188"/>
        <xdr:cNvSpPr/>
      </xdr:nvSpPr>
      <xdr:spPr>
        <a:xfrm>
          <a:off x="5556240" y="5095692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838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839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4</xdr:col>
      <xdr:colOff>350640</xdr:colOff>
      <xdr:row>281</xdr:row>
      <xdr:rowOff>136800</xdr:rowOff>
    </xdr:to>
    <xdr:sp>
      <xdr:nvSpPr>
        <xdr:cNvPr id="12840" name="AutoShape 188"/>
        <xdr:cNvSpPr/>
      </xdr:nvSpPr>
      <xdr:spPr>
        <a:xfrm>
          <a:off x="5556240" y="50956920"/>
          <a:ext cx="3506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4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5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861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6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7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7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7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8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8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8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88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89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8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0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0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0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911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1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2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2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2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3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3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3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93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3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4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5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961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6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7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7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7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8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8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8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298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299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29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0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0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0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011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1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2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2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2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3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3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3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03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3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4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05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061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0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068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69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070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1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2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3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074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5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6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7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8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79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080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1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082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3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4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5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086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7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8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89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90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091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092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09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094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09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09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0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098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0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10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10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11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1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1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16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17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18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19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2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2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2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2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12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1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1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2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12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12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130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1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132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3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4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5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136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7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8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39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0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1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142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3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144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5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6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7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148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49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50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51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52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153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15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5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15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5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16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16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16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6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17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17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78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79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80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181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8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8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8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18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8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8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8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8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9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9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9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9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1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9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9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19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20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20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20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20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1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213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214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15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216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17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18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19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220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1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2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3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4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5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226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7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228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29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0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1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232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3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4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5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6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37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238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3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240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244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4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250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252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256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5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6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6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262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263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264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265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26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26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26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26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7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7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27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274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75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276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77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78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79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280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1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2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3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4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5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286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7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288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89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0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1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292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3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4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5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6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297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298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2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300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304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310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312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316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1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2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2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322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323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324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325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2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2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2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2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3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3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332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33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334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35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36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37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338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39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0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1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2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3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344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5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346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7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8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49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350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51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52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53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54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55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35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35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5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36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368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6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370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374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37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8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8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8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38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8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8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8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38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8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38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390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1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392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3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4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5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396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7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8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399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0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1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402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3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404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5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6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7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408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09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10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11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12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13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41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1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41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1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1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1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42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42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42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2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43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3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43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43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44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44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4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4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4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4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4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4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4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4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5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5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5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5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6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6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6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6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46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46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4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4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4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469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470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1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472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3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4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5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476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7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8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79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0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1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482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3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484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5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6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7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488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89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90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91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92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493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49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9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49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4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50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50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50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51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1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1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1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2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2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2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2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526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27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528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29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0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1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532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3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4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5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6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7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538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39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540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1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2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3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544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5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6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7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8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49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550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552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556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5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562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564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568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6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7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7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7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57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7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7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57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57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579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0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581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2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3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4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585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6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7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8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89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0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591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2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593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4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5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6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597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8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599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00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01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02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60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60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60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615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617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1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621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2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2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2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2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3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63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63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63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63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63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63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637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38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639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0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1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2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643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4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5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6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7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48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649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0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651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2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3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4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655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6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7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8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59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660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661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663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667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6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67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67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7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67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8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8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8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8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68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8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8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8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68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8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69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69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69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69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69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70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70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0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1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71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71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1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1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1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71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717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18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719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0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1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2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723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4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5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6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7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28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729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0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731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2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3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4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735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6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7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8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39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40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741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743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747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4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75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75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75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6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6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6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6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6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76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76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76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76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6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7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7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7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773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74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775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76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77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78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779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0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1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2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3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4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785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6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787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8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89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0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791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2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3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4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5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796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797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7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799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803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809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811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815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1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82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82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82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82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2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3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3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4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844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4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5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5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5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5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6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6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869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7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8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8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389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3894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89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0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901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2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903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4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5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6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907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8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09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0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1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2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913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4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915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6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7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18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919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20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21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22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23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24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925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2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927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2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2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931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937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3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939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943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949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950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951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3952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95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95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95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395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5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396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6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396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963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64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965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66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67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68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969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0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1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2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3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4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3975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6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3977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8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79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0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3981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2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3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4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5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3986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987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8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3989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3993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39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3999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001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005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11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12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13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14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01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01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01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01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1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2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2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2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2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8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2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3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3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3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4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04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04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04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04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04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4046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047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48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049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0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1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2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053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4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5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6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7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58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059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0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061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2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3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4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065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6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7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8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69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070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071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073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077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7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08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08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8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08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9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9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9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9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09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95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96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97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098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09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0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0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0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0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0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107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08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109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0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1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2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113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4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5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6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7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18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119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0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121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2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3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4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125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6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7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8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29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30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131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133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137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3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14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14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14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5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5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5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5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155" name="AutoShape 188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156" name="Rectangle 194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157" name="Rectangle 195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9</xdr:row>
      <xdr:rowOff>52920</xdr:rowOff>
    </xdr:to>
    <xdr:sp>
      <xdr:nvSpPr>
        <xdr:cNvPr id="14158" name="Rectangle 196"/>
        <xdr:cNvSpPr/>
      </xdr:nvSpPr>
      <xdr:spPr>
        <a:xfrm>
          <a:off x="5556240" y="82989360"/>
          <a:ext cx="35064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5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6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6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16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6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1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165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66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167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68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69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0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171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2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3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4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5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6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177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78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179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0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1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2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183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4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5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6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7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188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189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191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195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1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201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203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207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1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1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1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1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1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1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1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1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2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2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2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223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24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225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26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27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28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229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0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1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2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3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4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235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6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237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8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39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0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241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2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3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4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5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246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247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249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253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259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261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265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6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27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7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7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7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27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7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7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7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7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7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8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8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8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8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8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85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8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8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8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8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0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93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6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297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29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29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0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0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4302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303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04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305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06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07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08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309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0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1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2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3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4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315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6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317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8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19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0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321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2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3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4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5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26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327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2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329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333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3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339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341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345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4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5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35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35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35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35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5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5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5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35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359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0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361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2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3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4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365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6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7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8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69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0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371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2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373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4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5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6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377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8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79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80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81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382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383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8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385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8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8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8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389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395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397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3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401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0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07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0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0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10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11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412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13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414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15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16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17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418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19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0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1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2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3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424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5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426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7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8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29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430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31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32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33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34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35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43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3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43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3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44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448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4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450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454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5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6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6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62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463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6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6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6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46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6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469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470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1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472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3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4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5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476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7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8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79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0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1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482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3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484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5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6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7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488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89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90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91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92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493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49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9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49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9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49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50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50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50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0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51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1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1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1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2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2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2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2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2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2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2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2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2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29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3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31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32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4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36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7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8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39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40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41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42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43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7</xdr:row>
      <xdr:rowOff>38160</xdr:rowOff>
    </xdr:to>
    <xdr:sp>
      <xdr:nvSpPr>
        <xdr:cNvPr id="14544" name="AutoShape 188"/>
        <xdr:cNvSpPr/>
      </xdr:nvSpPr>
      <xdr:spPr>
        <a:xfrm>
          <a:off x="5373360" y="82989360"/>
          <a:ext cx="36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640</xdr:colOff>
      <xdr:row>457</xdr:row>
      <xdr:rowOff>0</xdr:rowOff>
    </xdr:from>
    <xdr:to>
      <xdr:col>4</xdr:col>
      <xdr:colOff>914400</xdr:colOff>
      <xdr:row>458</xdr:row>
      <xdr:rowOff>137160</xdr:rowOff>
    </xdr:to>
    <xdr:sp>
      <xdr:nvSpPr>
        <xdr:cNvPr id="14545" name="AutoShape 188"/>
        <xdr:cNvSpPr/>
      </xdr:nvSpPr>
      <xdr:spPr>
        <a:xfrm>
          <a:off x="6104880" y="82989360"/>
          <a:ext cx="3657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546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547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548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457</xdr:row>
      <xdr:rowOff>0</xdr:rowOff>
    </xdr:from>
    <xdr:to>
      <xdr:col>4</xdr:col>
      <xdr:colOff>201600</xdr:colOff>
      <xdr:row>458</xdr:row>
      <xdr:rowOff>137160</xdr:rowOff>
    </xdr:to>
    <xdr:sp>
      <xdr:nvSpPr>
        <xdr:cNvPr id="14549" name="AutoShape 188"/>
        <xdr:cNvSpPr/>
      </xdr:nvSpPr>
      <xdr:spPr>
        <a:xfrm>
          <a:off x="5390640" y="82989360"/>
          <a:ext cx="36720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550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1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552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3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4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5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556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7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8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59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0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1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562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3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564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5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6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7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568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69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70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71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72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573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574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7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576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7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7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7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580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586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588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8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592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59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98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599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600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601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602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603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604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200</xdr:colOff>
      <xdr:row>457</xdr:row>
      <xdr:rowOff>0</xdr:rowOff>
    </xdr:from>
    <xdr:to>
      <xdr:col>4</xdr:col>
      <xdr:colOff>184680</xdr:colOff>
      <xdr:row>458</xdr:row>
      <xdr:rowOff>137160</xdr:rowOff>
    </xdr:to>
    <xdr:sp>
      <xdr:nvSpPr>
        <xdr:cNvPr id="14605" name="AutoShape 188"/>
        <xdr:cNvSpPr/>
      </xdr:nvSpPr>
      <xdr:spPr>
        <a:xfrm>
          <a:off x="5373360" y="82989360"/>
          <a:ext cx="36756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606" name="Rectangle 197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07" name="Rectangle 19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608" name="Rectangle 199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09" name="Rectangle 20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0" name="Rectangle 201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1" name="Rectangle 20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612" name="Rectangle 203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3" name="Rectangle 20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4" name="Rectangle 205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5" name="Rectangle 20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6" name="Rectangle 20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7" name="Rectangle 20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91080</xdr:rowOff>
    </xdr:to>
    <xdr:sp>
      <xdr:nvSpPr>
        <xdr:cNvPr id="14618" name="Rectangle 209"/>
        <xdr:cNvSpPr/>
      </xdr:nvSpPr>
      <xdr:spPr>
        <a:xfrm>
          <a:off x="5556240" y="82989360"/>
          <a:ext cx="3506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19" name="Rectangle 21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30240</xdr:rowOff>
    </xdr:to>
    <xdr:sp>
      <xdr:nvSpPr>
        <xdr:cNvPr id="14620" name="Rectangle 211"/>
        <xdr:cNvSpPr/>
      </xdr:nvSpPr>
      <xdr:spPr>
        <a:xfrm>
          <a:off x="5556240" y="82989360"/>
          <a:ext cx="350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1" name="Rectangle 212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2" name="Rectangle 213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3" name="Rectangle 214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59840</xdr:rowOff>
    </xdr:to>
    <xdr:sp>
      <xdr:nvSpPr>
        <xdr:cNvPr id="14624" name="Rectangle 215"/>
        <xdr:cNvSpPr/>
      </xdr:nvSpPr>
      <xdr:spPr>
        <a:xfrm>
          <a:off x="5556240" y="82989360"/>
          <a:ext cx="3506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5" name="Rectangle 216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6" name="Rectangle 217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7" name="Rectangle 218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8" name="Rectangle 219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84240</xdr:rowOff>
    </xdr:to>
    <xdr:sp>
      <xdr:nvSpPr>
        <xdr:cNvPr id="14629" name="Rectangle 220"/>
        <xdr:cNvSpPr/>
      </xdr:nvSpPr>
      <xdr:spPr>
        <a:xfrm>
          <a:off x="5556240" y="82989360"/>
          <a:ext cx="3506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630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632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4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636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8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3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23400</xdr:rowOff>
    </xdr:to>
    <xdr:sp>
      <xdr:nvSpPr>
        <xdr:cNvPr id="14642" name="AutoShape 188"/>
        <xdr:cNvSpPr/>
      </xdr:nvSpPr>
      <xdr:spPr>
        <a:xfrm>
          <a:off x="5556240" y="82989360"/>
          <a:ext cx="3506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7</xdr:row>
      <xdr:rowOff>167760</xdr:rowOff>
    </xdr:to>
    <xdr:sp>
      <xdr:nvSpPr>
        <xdr:cNvPr id="14644" name="AutoShape 188"/>
        <xdr:cNvSpPr/>
      </xdr:nvSpPr>
      <xdr:spPr>
        <a:xfrm>
          <a:off x="5556240" y="82989360"/>
          <a:ext cx="3506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5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6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7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60840</xdr:rowOff>
    </xdr:to>
    <xdr:sp>
      <xdr:nvSpPr>
        <xdr:cNvPr id="14648" name="AutoShape 188"/>
        <xdr:cNvSpPr/>
      </xdr:nvSpPr>
      <xdr:spPr>
        <a:xfrm>
          <a:off x="5556240" y="82989360"/>
          <a:ext cx="3506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49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50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51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52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7560</xdr:rowOff>
    </xdr:to>
    <xdr:sp>
      <xdr:nvSpPr>
        <xdr:cNvPr id="14653" name="AutoShape 188"/>
        <xdr:cNvSpPr/>
      </xdr:nvSpPr>
      <xdr:spPr>
        <a:xfrm>
          <a:off x="5556240" y="82989360"/>
          <a:ext cx="350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654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655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350640</xdr:colOff>
      <xdr:row>458</xdr:row>
      <xdr:rowOff>137160</xdr:rowOff>
    </xdr:to>
    <xdr:sp>
      <xdr:nvSpPr>
        <xdr:cNvPr id="14656" name="AutoShape 188"/>
        <xdr:cNvSpPr/>
      </xdr:nvSpPr>
      <xdr:spPr>
        <a:xfrm>
          <a:off x="5556240" y="82989360"/>
          <a:ext cx="3506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8.39"/>
  </cols>
  <sheetData>
    <row r="1" customFormat="false" ht="14.25" hidden="false" customHeight="false" outlineLevel="0" collapsed="false">
      <c r="A1" s="1" t="s">
        <v>0</v>
      </c>
      <c r="B1" s="2"/>
    </row>
    <row r="2" customFormat="false" ht="14.25" hidden="false" customHeight="false" outlineLevel="0" collapsed="false">
      <c r="A2" s="1" t="s">
        <v>1</v>
      </c>
      <c r="B2" s="2"/>
      <c r="C2" s="1" t="s">
        <v>2</v>
      </c>
    </row>
    <row r="3" customFormat="false" ht="14.25" hidden="false" customHeight="false" outlineLevel="0" collapsed="false">
      <c r="A3" s="1" t="s">
        <v>3</v>
      </c>
      <c r="B3" s="2"/>
      <c r="C3" s="1" t="s">
        <v>2</v>
      </c>
    </row>
    <row r="4" customFormat="false" ht="14.25" hidden="false" customHeight="false" outlineLevel="0" collapsed="false">
      <c r="A4" s="1" t="s">
        <v>4</v>
      </c>
      <c r="B4" s="2"/>
      <c r="C4" s="1" t="s">
        <v>2</v>
      </c>
    </row>
    <row r="5" customFormat="false" ht="14.25" hidden="false" customHeight="false" outlineLevel="0" collapsed="false">
      <c r="A5" s="1" t="s">
        <v>5</v>
      </c>
      <c r="B5" s="2"/>
    </row>
    <row r="6" customFormat="false" ht="14.25" hidden="false" customHeight="false" outlineLevel="0" collapsed="false">
      <c r="A6" s="1" t="s">
        <v>6</v>
      </c>
      <c r="B6" s="2"/>
      <c r="C6" s="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2.09"/>
    <col collapsed="false" customWidth="true" hidden="false" outlineLevel="0" max="2" min="2" style="4" width="10.49"/>
    <col collapsed="false" customWidth="true" hidden="false" outlineLevel="0" max="3" min="3" style="4" width="45.59"/>
    <col collapsed="false" customWidth="true" hidden="false" outlineLevel="0" max="4" min="4" style="4" width="16.09"/>
    <col collapsed="false" customWidth="true" hidden="false" outlineLevel="0" max="5" min="5" style="4" width="16.19"/>
    <col collapsed="false" customWidth="true" hidden="false" outlineLevel="0" max="6" min="6" style="4" width="15.89"/>
    <col collapsed="false" customWidth="false" hidden="false" outlineLevel="0" max="257" min="7" style="4" width="8.99"/>
  </cols>
  <sheetData>
    <row r="1" customFormat="false" ht="22.5" hidden="false" customHeight="false" outlineLevel="0" collapsed="false">
      <c r="B1" s="5"/>
      <c r="C1" s="6" t="s">
        <v>8</v>
      </c>
      <c r="D1" s="5"/>
    </row>
    <row r="2" customFormat="false" ht="14.25" hidden="false" customHeight="false" outlineLevel="0" collapsed="false">
      <c r="C2" s="7"/>
    </row>
    <row r="3" customFormat="false" ht="14.25" hidden="false" customHeight="false" outlineLevel="0" collapsed="false">
      <c r="A3" s="1" t="s">
        <v>9</v>
      </c>
      <c r="C3" s="7"/>
    </row>
    <row r="4" customFormat="false" ht="30" hidden="false" customHeight="true" outlineLevel="0" collapsed="false">
      <c r="A4" s="8" t="s">
        <v>10</v>
      </c>
      <c r="B4" s="9" t="s">
        <v>11</v>
      </c>
      <c r="C4" s="10" t="s">
        <v>12</v>
      </c>
      <c r="D4" s="11" t="s">
        <v>13</v>
      </c>
      <c r="E4" s="12" t="s">
        <v>14</v>
      </c>
      <c r="F4" s="10" t="s">
        <v>15</v>
      </c>
    </row>
    <row r="5" customFormat="false" ht="14.25" hidden="false" customHeight="false" outlineLevel="0" collapsed="false">
      <c r="A5" s="13"/>
      <c r="B5" s="14" t="s">
        <v>16</v>
      </c>
      <c r="C5" s="14" t="s">
        <v>17</v>
      </c>
      <c r="D5" s="15" t="s">
        <v>18</v>
      </c>
      <c r="E5" s="15" t="s">
        <v>19</v>
      </c>
      <c r="F5" s="15" t="n">
        <v>15542389922</v>
      </c>
    </row>
    <row r="6" customFormat="false" ht="14.25" hidden="false" customHeight="false" outlineLevel="0" collapsed="false">
      <c r="A6" s="13"/>
      <c r="B6" s="14" t="s">
        <v>20</v>
      </c>
      <c r="C6" s="16" t="s">
        <v>21</v>
      </c>
      <c r="D6" s="15" t="s">
        <v>18</v>
      </c>
      <c r="E6" s="15" t="s">
        <v>22</v>
      </c>
      <c r="F6" s="15"/>
    </row>
    <row r="7" customFormat="false" ht="14.25" hidden="false" customHeight="false" outlineLevel="0" collapsed="false">
      <c r="A7" s="17"/>
      <c r="B7" s="14" t="s">
        <v>23</v>
      </c>
      <c r="C7" s="16" t="s">
        <v>24</v>
      </c>
      <c r="D7" s="15" t="s">
        <v>25</v>
      </c>
      <c r="E7" s="15" t="s">
        <v>26</v>
      </c>
      <c r="F7" s="15"/>
    </row>
    <row r="8" customFormat="false" ht="14.25" hidden="false" customHeight="false" outlineLevel="0" collapsed="false">
      <c r="A8" s="18"/>
      <c r="B8" s="19" t="s">
        <v>27</v>
      </c>
      <c r="C8" s="16" t="s">
        <v>28</v>
      </c>
      <c r="D8" s="20"/>
      <c r="E8" s="15" t="s">
        <v>26</v>
      </c>
      <c r="F8" s="15"/>
    </row>
    <row r="9" customFormat="false" ht="14.25" hidden="false" customHeight="false" outlineLevel="0" collapsed="false">
      <c r="A9" s="18"/>
      <c r="B9" s="19" t="s">
        <v>29</v>
      </c>
      <c r="C9" s="16" t="s">
        <v>30</v>
      </c>
      <c r="D9" s="15" t="s">
        <v>18</v>
      </c>
      <c r="E9" s="15" t="s">
        <v>31</v>
      </c>
      <c r="F9" s="15" t="n">
        <v>13783933162</v>
      </c>
    </row>
    <row r="10" customFormat="false" ht="14.25" hidden="false" customHeight="false" outlineLevel="0" collapsed="false">
      <c r="A10" s="18"/>
      <c r="B10" s="19" t="s">
        <v>32</v>
      </c>
      <c r="C10" s="16" t="s">
        <v>33</v>
      </c>
      <c r="D10" s="15" t="s">
        <v>34</v>
      </c>
      <c r="E10" s="15" t="s">
        <v>35</v>
      </c>
      <c r="F10" s="21" t="n">
        <v>13936003658</v>
      </c>
    </row>
    <row r="11" customFormat="false" ht="14.25" hidden="false" customHeight="false" outlineLevel="0" collapsed="false">
      <c r="A11" s="18"/>
      <c r="B11" s="19" t="s">
        <v>36</v>
      </c>
      <c r="C11" s="16" t="s">
        <v>37</v>
      </c>
      <c r="D11" s="15" t="s">
        <v>18</v>
      </c>
      <c r="E11" s="15" t="s">
        <v>22</v>
      </c>
      <c r="F11" s="15" t="n">
        <v>13507698368</v>
      </c>
    </row>
    <row r="12" customFormat="false" ht="14.25" hidden="false" customHeight="false" outlineLevel="0" collapsed="false">
      <c r="A12" s="18"/>
      <c r="B12" s="19" t="s">
        <v>38</v>
      </c>
      <c r="C12" s="16" t="s">
        <v>17</v>
      </c>
      <c r="D12" s="15" t="s">
        <v>18</v>
      </c>
      <c r="E12" s="15" t="s">
        <v>39</v>
      </c>
      <c r="F12" s="15" t="n">
        <v>15981105966</v>
      </c>
    </row>
    <row r="13" customFormat="false" ht="14.25" hidden="false" customHeight="false" outlineLevel="0" collapsed="false">
      <c r="A13" s="18"/>
      <c r="B13" s="19" t="s">
        <v>40</v>
      </c>
      <c r="C13" s="16" t="s">
        <v>41</v>
      </c>
      <c r="D13" s="15" t="s">
        <v>18</v>
      </c>
      <c r="E13" s="15" t="s">
        <v>42</v>
      </c>
      <c r="F13" s="15" t="n">
        <v>15533072899</v>
      </c>
    </row>
    <row r="14" customFormat="false" ht="14.25" hidden="false" customHeight="false" outlineLevel="0" collapsed="false">
      <c r="A14" s="18"/>
      <c r="B14" s="19" t="s">
        <v>43</v>
      </c>
      <c r="C14" s="16" t="s">
        <v>44</v>
      </c>
      <c r="D14" s="15" t="s">
        <v>18</v>
      </c>
      <c r="E14" s="15" t="s">
        <v>22</v>
      </c>
      <c r="F14" s="15"/>
    </row>
    <row r="15" customFormat="false" ht="14.25" hidden="false" customHeight="false" outlineLevel="0" collapsed="false">
      <c r="A15" s="18"/>
      <c r="B15" s="19" t="s">
        <v>45</v>
      </c>
      <c r="C15" s="16" t="s">
        <v>46</v>
      </c>
      <c r="D15" s="15" t="s">
        <v>47</v>
      </c>
      <c r="E15" s="15" t="s">
        <v>22</v>
      </c>
      <c r="F15" s="22" t="n">
        <v>18931602173</v>
      </c>
    </row>
    <row r="16" customFormat="false" ht="14.25" hidden="false" customHeight="false" outlineLevel="0" collapsed="false">
      <c r="A16" s="18"/>
      <c r="B16" s="19" t="s">
        <v>48</v>
      </c>
      <c r="C16" s="16" t="s">
        <v>49</v>
      </c>
      <c r="D16" s="15" t="s">
        <v>18</v>
      </c>
      <c r="E16" s="15" t="s">
        <v>19</v>
      </c>
      <c r="F16" s="15" t="n">
        <v>18693940909</v>
      </c>
    </row>
    <row r="17" customFormat="false" ht="14.25" hidden="false" customHeight="false" outlineLevel="0" collapsed="false">
      <c r="A17" s="18"/>
      <c r="B17" s="19" t="s">
        <v>50</v>
      </c>
      <c r="C17" s="16" t="s">
        <v>51</v>
      </c>
      <c r="D17" s="15" t="s">
        <v>18</v>
      </c>
      <c r="E17" s="15" t="s">
        <v>22</v>
      </c>
      <c r="F17" s="15"/>
    </row>
    <row r="18" customFormat="false" ht="14.25" hidden="false" customHeight="false" outlineLevel="0" collapsed="false">
      <c r="A18" s="18"/>
      <c r="B18" s="19" t="s">
        <v>52</v>
      </c>
      <c r="C18" s="16" t="s">
        <v>41</v>
      </c>
      <c r="D18" s="15" t="s">
        <v>18</v>
      </c>
      <c r="E18" s="15" t="s">
        <v>31</v>
      </c>
      <c r="F18" s="15" t="n">
        <v>13730418828</v>
      </c>
    </row>
    <row r="19" customFormat="false" ht="14.25" hidden="false" customHeight="false" outlineLevel="0" collapsed="false">
      <c r="A19" s="18"/>
      <c r="B19" s="19" t="s">
        <v>53</v>
      </c>
      <c r="C19" s="16" t="s">
        <v>54</v>
      </c>
      <c r="D19" s="15" t="s">
        <v>18</v>
      </c>
      <c r="E19" s="15" t="s">
        <v>55</v>
      </c>
      <c r="F19" s="15" t="n">
        <v>13478003668</v>
      </c>
    </row>
    <row r="20" customFormat="false" ht="14.25" hidden="false" customHeight="false" outlineLevel="0" collapsed="false">
      <c r="A20" s="18"/>
      <c r="B20" s="19" t="s">
        <v>56</v>
      </c>
      <c r="C20" s="16" t="s">
        <v>57</v>
      </c>
      <c r="D20" s="15" t="s">
        <v>18</v>
      </c>
      <c r="E20" s="15" t="s">
        <v>55</v>
      </c>
      <c r="F20" s="15" t="n">
        <v>15138952579</v>
      </c>
    </row>
    <row r="21" customFormat="false" ht="14.25" hidden="false" customHeight="false" outlineLevel="0" collapsed="false">
      <c r="A21" s="18"/>
      <c r="B21" s="19" t="s">
        <v>58</v>
      </c>
      <c r="C21" s="16" t="s">
        <v>59</v>
      </c>
      <c r="D21" s="15" t="s">
        <v>60</v>
      </c>
      <c r="E21" s="15" t="s">
        <v>26</v>
      </c>
      <c r="F21" s="15"/>
    </row>
    <row r="22" customFormat="false" ht="14.25" hidden="false" customHeight="false" outlineLevel="0" collapsed="false">
      <c r="A22" s="18"/>
      <c r="B22" s="19" t="s">
        <v>61</v>
      </c>
      <c r="C22" s="16" t="s">
        <v>62</v>
      </c>
      <c r="D22" s="15" t="s">
        <v>63</v>
      </c>
      <c r="E22" s="15" t="s">
        <v>64</v>
      </c>
      <c r="F22" s="15" t="n">
        <v>13663515815</v>
      </c>
    </row>
    <row r="23" customFormat="false" ht="14.25" hidden="false" customHeight="false" outlineLevel="0" collapsed="false">
      <c r="A23" s="18"/>
      <c r="B23" s="19" t="s">
        <v>65</v>
      </c>
      <c r="C23" s="16" t="s">
        <v>66</v>
      </c>
      <c r="D23" s="15" t="s">
        <v>47</v>
      </c>
      <c r="E23" s="15" t="s">
        <v>39</v>
      </c>
      <c r="F23" s="15" t="n">
        <v>13730012027</v>
      </c>
    </row>
    <row r="24" customFormat="false" ht="14.25" hidden="false" customHeight="false" outlineLevel="0" collapsed="false">
      <c r="A24" s="18"/>
      <c r="B24" s="19" t="s">
        <v>67</v>
      </c>
      <c r="C24" s="16" t="s">
        <v>46</v>
      </c>
      <c r="D24" s="20"/>
      <c r="E24" s="15" t="s">
        <v>26</v>
      </c>
      <c r="F24" s="22" t="n">
        <v>13731026129</v>
      </c>
    </row>
    <row r="25" customFormat="false" ht="14.25" hidden="false" customHeight="false" outlineLevel="0" collapsed="false">
      <c r="A25" s="18"/>
      <c r="B25" s="19" t="s">
        <v>68</v>
      </c>
      <c r="C25" s="16" t="s">
        <v>69</v>
      </c>
      <c r="D25" s="15" t="s">
        <v>63</v>
      </c>
      <c r="E25" s="15" t="s">
        <v>70</v>
      </c>
      <c r="F25" s="15"/>
    </row>
    <row r="26" customFormat="false" ht="14.25" hidden="false" customHeight="false" outlineLevel="0" collapsed="false">
      <c r="A26" s="18"/>
      <c r="B26" s="19" t="s">
        <v>71</v>
      </c>
      <c r="C26" s="16" t="s">
        <v>72</v>
      </c>
      <c r="D26" s="20"/>
      <c r="E26" s="15" t="s">
        <v>39</v>
      </c>
      <c r="F26" s="15"/>
    </row>
    <row r="27" customFormat="false" ht="14.25" hidden="false" customHeight="false" outlineLevel="0" collapsed="false">
      <c r="A27" s="18"/>
      <c r="B27" s="19" t="s">
        <v>73</v>
      </c>
      <c r="C27" s="16" t="s">
        <v>74</v>
      </c>
      <c r="D27" s="15" t="s">
        <v>75</v>
      </c>
      <c r="E27" s="15" t="s">
        <v>22</v>
      </c>
      <c r="F27" s="22" t="n">
        <v>13832036331</v>
      </c>
    </row>
    <row r="28" customFormat="false" ht="14.25" hidden="false" customHeight="false" outlineLevel="0" collapsed="false">
      <c r="A28" s="18"/>
      <c r="B28" s="19" t="s">
        <v>76</v>
      </c>
      <c r="C28" s="16" t="s">
        <v>77</v>
      </c>
      <c r="D28" s="15" t="s">
        <v>18</v>
      </c>
      <c r="E28" s="15" t="s">
        <v>31</v>
      </c>
      <c r="F28" s="15"/>
    </row>
    <row r="29" customFormat="false" ht="14.25" hidden="false" customHeight="false" outlineLevel="0" collapsed="false">
      <c r="A29" s="18"/>
      <c r="B29" s="19" t="s">
        <v>78</v>
      </c>
      <c r="C29" s="16" t="s">
        <v>79</v>
      </c>
      <c r="D29" s="20"/>
      <c r="E29" s="15" t="s">
        <v>31</v>
      </c>
      <c r="F29" s="15" t="n">
        <v>18841170201</v>
      </c>
    </row>
    <row r="30" customFormat="false" ht="14.25" hidden="false" customHeight="false" outlineLevel="0" collapsed="false">
      <c r="A30" s="18"/>
      <c r="B30" s="19" t="s">
        <v>80</v>
      </c>
      <c r="C30" s="16" t="s">
        <v>81</v>
      </c>
      <c r="D30" s="15" t="s">
        <v>82</v>
      </c>
      <c r="E30" s="15" t="s">
        <v>31</v>
      </c>
      <c r="F30" s="15" t="n">
        <v>15666307683</v>
      </c>
    </row>
    <row r="31" customFormat="false" ht="14.25" hidden="false" customHeight="false" outlineLevel="0" collapsed="false">
      <c r="A31" s="18"/>
      <c r="B31" s="19" t="s">
        <v>83</v>
      </c>
      <c r="C31" s="16" t="s">
        <v>84</v>
      </c>
      <c r="D31" s="15" t="s">
        <v>85</v>
      </c>
      <c r="E31" s="15" t="s">
        <v>26</v>
      </c>
      <c r="F31" s="15"/>
    </row>
    <row r="32" customFormat="false" ht="14.25" hidden="false" customHeight="false" outlineLevel="0" collapsed="false">
      <c r="A32" s="18"/>
      <c r="B32" s="19" t="s">
        <v>86</v>
      </c>
      <c r="C32" s="16" t="s">
        <v>87</v>
      </c>
      <c r="D32" s="20"/>
      <c r="E32" s="15" t="s">
        <v>39</v>
      </c>
      <c r="F32" s="15" t="n">
        <v>13517487069</v>
      </c>
    </row>
    <row r="33" customFormat="false" ht="14.25" hidden="false" customHeight="false" outlineLevel="0" collapsed="false">
      <c r="A33" s="18"/>
      <c r="B33" s="19" t="s">
        <v>88</v>
      </c>
      <c r="C33" s="16" t="s">
        <v>89</v>
      </c>
      <c r="D33" s="15" t="s">
        <v>63</v>
      </c>
      <c r="E33" s="15" t="s">
        <v>22</v>
      </c>
      <c r="F33" s="15"/>
    </row>
    <row r="34" customFormat="false" ht="14.25" hidden="false" customHeight="false" outlineLevel="0" collapsed="false">
      <c r="A34" s="18"/>
      <c r="B34" s="19" t="s">
        <v>90</v>
      </c>
      <c r="C34" s="16" t="s">
        <v>91</v>
      </c>
      <c r="D34" s="15"/>
      <c r="E34" s="15" t="s">
        <v>39</v>
      </c>
      <c r="F34" s="15" t="n">
        <v>15542389922</v>
      </c>
    </row>
    <row r="35" customFormat="false" ht="14.25" hidden="false" customHeight="false" outlineLevel="0" collapsed="false">
      <c r="A35" s="18"/>
      <c r="B35" s="19" t="s">
        <v>92</v>
      </c>
      <c r="C35" s="16" t="s">
        <v>93</v>
      </c>
      <c r="D35" s="20"/>
      <c r="E35" s="15" t="s">
        <v>94</v>
      </c>
      <c r="F35" s="15"/>
    </row>
    <row r="36" customFormat="false" ht="14.25" hidden="false" customHeight="false" outlineLevel="0" collapsed="false">
      <c r="A36" s="18"/>
      <c r="B36" s="19" t="s">
        <v>95</v>
      </c>
      <c r="C36" s="16" t="s">
        <v>96</v>
      </c>
      <c r="D36" s="20"/>
      <c r="E36" s="15" t="s">
        <v>39</v>
      </c>
      <c r="F36" s="15" t="n">
        <v>18543177835</v>
      </c>
    </row>
    <row r="37" customFormat="false" ht="14.25" hidden="false" customHeight="false" outlineLevel="0" collapsed="false">
      <c r="A37" s="18"/>
      <c r="B37" s="19" t="s">
        <v>97</v>
      </c>
      <c r="C37" s="16" t="s">
        <v>98</v>
      </c>
      <c r="D37" s="20"/>
      <c r="E37" s="15" t="s">
        <v>99</v>
      </c>
      <c r="F37" s="15"/>
    </row>
    <row r="38" customFormat="false" ht="14.25" hidden="false" customHeight="false" outlineLevel="0" collapsed="false">
      <c r="A38" s="18"/>
      <c r="B38" s="19" t="s">
        <v>100</v>
      </c>
      <c r="C38" s="23" t="s">
        <v>101</v>
      </c>
      <c r="D38" s="24"/>
      <c r="E38" s="25" t="s">
        <v>94</v>
      </c>
      <c r="F38" s="15" t="n">
        <v>18845217555</v>
      </c>
    </row>
    <row r="39" customFormat="false" ht="14.25" hidden="false" customHeight="false" outlineLevel="0" collapsed="false">
      <c r="A39" s="18"/>
      <c r="B39" s="19" t="s">
        <v>102</v>
      </c>
      <c r="C39" s="23" t="s">
        <v>49</v>
      </c>
      <c r="D39" s="24"/>
      <c r="E39" s="25" t="s">
        <v>103</v>
      </c>
      <c r="F39" s="15"/>
    </row>
    <row r="40" customFormat="false" ht="14.25" hidden="false" customHeight="false" outlineLevel="0" collapsed="false">
      <c r="A40" s="18"/>
      <c r="B40" s="19" t="s">
        <v>104</v>
      </c>
      <c r="C40" s="23" t="s">
        <v>105</v>
      </c>
      <c r="D40" s="24"/>
      <c r="E40" s="25" t="s">
        <v>94</v>
      </c>
      <c r="F40" s="15"/>
    </row>
    <row r="41" customFormat="false" ht="14.25" hidden="false" customHeight="false" outlineLevel="0" collapsed="false">
      <c r="A41" s="18"/>
      <c r="B41" s="19" t="s">
        <v>106</v>
      </c>
      <c r="C41" s="23" t="s">
        <v>107</v>
      </c>
      <c r="D41" s="24"/>
      <c r="E41" s="25" t="s">
        <v>39</v>
      </c>
      <c r="F41" s="15"/>
    </row>
    <row r="42" customFormat="false" ht="14.25" hidden="false" customHeight="false" outlineLevel="0" collapsed="false">
      <c r="A42" s="18"/>
      <c r="B42" s="19" t="s">
        <v>108</v>
      </c>
      <c r="C42" s="23" t="s">
        <v>109</v>
      </c>
      <c r="D42" s="25" t="s">
        <v>18</v>
      </c>
      <c r="E42" s="25" t="s">
        <v>94</v>
      </c>
      <c r="F42" s="15" t="n">
        <v>13717726323</v>
      </c>
    </row>
    <row r="43" customFormat="false" ht="14.25" hidden="false" customHeight="false" outlineLevel="0" collapsed="false">
      <c r="A43" s="18"/>
      <c r="B43" s="19" t="s">
        <v>110</v>
      </c>
      <c r="C43" s="23" t="s">
        <v>111</v>
      </c>
      <c r="D43" s="24"/>
      <c r="E43" s="25" t="s">
        <v>94</v>
      </c>
      <c r="F43" s="15"/>
    </row>
    <row r="44" customFormat="false" ht="14.25" hidden="false" customHeight="false" outlineLevel="0" collapsed="false">
      <c r="A44" s="18"/>
      <c r="B44" s="19" t="s">
        <v>112</v>
      </c>
      <c r="C44" s="23" t="s">
        <v>46</v>
      </c>
      <c r="D44" s="24"/>
      <c r="E44" s="25" t="s">
        <v>39</v>
      </c>
      <c r="F44" s="15"/>
    </row>
    <row r="45" customFormat="false" ht="14.25" hidden="false" customHeight="false" outlineLevel="0" collapsed="false">
      <c r="A45" s="18"/>
      <c r="B45" s="19" t="s">
        <v>113</v>
      </c>
      <c r="C45" s="23" t="s">
        <v>114</v>
      </c>
      <c r="D45" s="24"/>
      <c r="E45" s="25" t="s">
        <v>39</v>
      </c>
      <c r="F45" s="15"/>
    </row>
    <row r="46" customFormat="false" ht="14.25" hidden="false" customHeight="false" outlineLevel="0" collapsed="false">
      <c r="A46" s="18"/>
      <c r="B46" s="19" t="s">
        <v>115</v>
      </c>
      <c r="C46" s="23" t="s">
        <v>116</v>
      </c>
      <c r="D46" s="24"/>
      <c r="E46" s="25" t="s">
        <v>94</v>
      </c>
      <c r="F46" s="15"/>
    </row>
    <row r="47" customFormat="false" ht="14.25" hidden="false" customHeight="false" outlineLevel="0" collapsed="false">
      <c r="A47" s="18"/>
      <c r="B47" s="19" t="s">
        <v>117</v>
      </c>
      <c r="C47" s="23" t="s">
        <v>116</v>
      </c>
      <c r="D47" s="24"/>
      <c r="E47" s="25" t="s">
        <v>118</v>
      </c>
      <c r="F47" s="15"/>
    </row>
    <row r="48" customFormat="false" ht="14.25" hidden="false" customHeight="false" outlineLevel="0" collapsed="false">
      <c r="A48" s="18"/>
      <c r="B48" s="19" t="s">
        <v>119</v>
      </c>
      <c r="C48" s="23" t="s">
        <v>120</v>
      </c>
      <c r="D48" s="24"/>
      <c r="E48" s="24"/>
      <c r="F48" s="15"/>
    </row>
    <row r="49" customFormat="false" ht="14.25" hidden="false" customHeight="false" outlineLevel="0" collapsed="false">
      <c r="A49" s="18"/>
      <c r="B49" s="19" t="s">
        <v>121</v>
      </c>
      <c r="C49" s="23" t="s">
        <v>120</v>
      </c>
      <c r="D49" s="24"/>
      <c r="E49" s="24"/>
      <c r="F49" s="15"/>
    </row>
    <row r="50" customFormat="false" ht="14.25" hidden="false" customHeight="false" outlineLevel="0" collapsed="false">
      <c r="A50" s="18"/>
      <c r="B50" s="19" t="s">
        <v>122</v>
      </c>
      <c r="C50" s="23" t="s">
        <v>123</v>
      </c>
      <c r="D50" s="24"/>
      <c r="E50" s="24"/>
      <c r="F50" s="15"/>
    </row>
    <row r="51" customFormat="false" ht="14.25" hidden="false" customHeight="false" outlineLevel="0" collapsed="false">
      <c r="A51" s="18"/>
      <c r="B51" s="19" t="s">
        <v>124</v>
      </c>
      <c r="C51" s="23" t="s">
        <v>125</v>
      </c>
      <c r="D51" s="24"/>
      <c r="E51" s="24"/>
      <c r="F51" s="15"/>
    </row>
    <row r="52" customFormat="false" ht="14.25" hidden="false" customHeight="false" outlineLevel="0" collapsed="false">
      <c r="A52" s="18"/>
      <c r="B52" s="19" t="s">
        <v>126</v>
      </c>
      <c r="C52" s="23" t="s">
        <v>123</v>
      </c>
      <c r="D52" s="24"/>
      <c r="E52" s="24"/>
      <c r="F52" s="15"/>
    </row>
    <row r="53" customFormat="false" ht="14.25" hidden="false" customHeight="false" outlineLevel="0" collapsed="false">
      <c r="A53" s="18"/>
      <c r="B53" s="19" t="s">
        <v>127</v>
      </c>
      <c r="C53" s="23" t="s">
        <v>128</v>
      </c>
      <c r="D53" s="24"/>
      <c r="E53" s="24"/>
      <c r="F53" s="15"/>
    </row>
    <row r="54" customFormat="false" ht="14.25" hidden="false" customHeight="false" outlineLevel="0" collapsed="false">
      <c r="A54" s="18"/>
      <c r="B54" s="19" t="s">
        <v>129</v>
      </c>
      <c r="C54" s="23" t="s">
        <v>130</v>
      </c>
      <c r="D54" s="24"/>
      <c r="E54" s="24"/>
      <c r="F54" s="15"/>
    </row>
    <row r="55" customFormat="false" ht="14.25" hidden="false" customHeight="false" outlineLevel="0" collapsed="false">
      <c r="A55" s="18"/>
      <c r="B55" s="19" t="s">
        <v>131</v>
      </c>
      <c r="C55" s="23" t="s">
        <v>132</v>
      </c>
      <c r="D55" s="24"/>
      <c r="E55" s="24"/>
      <c r="F55" s="15"/>
    </row>
    <row r="56" customFormat="false" ht="14.25" hidden="false" customHeight="false" outlineLevel="0" collapsed="false">
      <c r="A56" s="18"/>
      <c r="B56" s="19" t="s">
        <v>133</v>
      </c>
      <c r="C56" s="23" t="s">
        <v>132</v>
      </c>
      <c r="D56" s="24"/>
      <c r="E56" s="24"/>
      <c r="F56" s="15"/>
    </row>
    <row r="57" customFormat="false" ht="14.25" hidden="false" customHeight="false" outlineLevel="0" collapsed="false">
      <c r="A57" s="18"/>
      <c r="B57" s="19" t="s">
        <v>134</v>
      </c>
      <c r="C57" s="23" t="s">
        <v>135</v>
      </c>
      <c r="D57" s="24"/>
      <c r="E57" s="24"/>
      <c r="F57" s="15"/>
    </row>
    <row r="58" customFormat="false" ht="14.25" hidden="false" customHeight="false" outlineLevel="0" collapsed="false">
      <c r="A58" s="18"/>
      <c r="B58" s="19" t="s">
        <v>136</v>
      </c>
      <c r="C58" s="23" t="s">
        <v>137</v>
      </c>
      <c r="D58" s="24"/>
      <c r="E58" s="24"/>
      <c r="F58" s="15"/>
    </row>
    <row r="59" customFormat="false" ht="14.25" hidden="false" customHeight="false" outlineLevel="0" collapsed="false">
      <c r="A59" s="18"/>
      <c r="B59" s="19" t="s">
        <v>138</v>
      </c>
      <c r="C59" s="23"/>
      <c r="D59" s="24"/>
      <c r="E59" s="24"/>
      <c r="F59" s="15" t="n">
        <v>15248220802</v>
      </c>
    </row>
    <row r="60" customFormat="false" ht="14.25" hidden="false" customHeight="false" outlineLevel="0" collapsed="false">
      <c r="A60" s="18"/>
      <c r="B60" s="19" t="s">
        <v>139</v>
      </c>
      <c r="C60" s="23" t="s">
        <v>140</v>
      </c>
      <c r="D60" s="24"/>
      <c r="E60" s="25" t="s">
        <v>141</v>
      </c>
      <c r="F60" s="15" t="n">
        <v>13850204820</v>
      </c>
    </row>
    <row r="61" customFormat="false" ht="14.25" hidden="false" customHeight="false" outlineLevel="0" collapsed="false">
      <c r="A61" s="18"/>
      <c r="B61" s="19" t="s">
        <v>142</v>
      </c>
      <c r="C61" s="23" t="s">
        <v>143</v>
      </c>
      <c r="D61" s="24"/>
      <c r="E61" s="25" t="s">
        <v>144</v>
      </c>
      <c r="F61" s="15" t="n">
        <v>18627628222</v>
      </c>
    </row>
    <row r="62" customFormat="false" ht="14.25" hidden="false" customHeight="false" outlineLevel="0" collapsed="false">
      <c r="A62" s="18"/>
      <c r="B62" s="19" t="s">
        <v>145</v>
      </c>
      <c r="C62" s="23" t="s">
        <v>146</v>
      </c>
      <c r="D62" s="24"/>
      <c r="E62" s="25" t="s">
        <v>147</v>
      </c>
      <c r="F62" s="15" t="n">
        <v>13583867701</v>
      </c>
    </row>
    <row r="63" customFormat="false" ht="14.25" hidden="false" customHeight="false" outlineLevel="0" collapsed="false">
      <c r="A63" s="18"/>
      <c r="B63" s="19" t="s">
        <v>148</v>
      </c>
      <c r="C63" s="23" t="s">
        <v>149</v>
      </c>
      <c r="D63" s="24"/>
      <c r="E63" s="25"/>
      <c r="F63" s="15"/>
    </row>
    <row r="64" customFormat="false" ht="14.25" hidden="false" customHeight="false" outlineLevel="0" collapsed="false">
      <c r="A64" s="18"/>
      <c r="B64" s="19" t="s">
        <v>150</v>
      </c>
      <c r="C64" s="23" t="s">
        <v>151</v>
      </c>
      <c r="D64" s="24"/>
      <c r="E64" s="25" t="s">
        <v>39</v>
      </c>
      <c r="F64" s="15"/>
    </row>
    <row r="65" customFormat="false" ht="14.25" hidden="false" customHeight="false" outlineLevel="0" collapsed="false">
      <c r="A65" s="18"/>
      <c r="B65" s="19" t="s">
        <v>152</v>
      </c>
      <c r="C65" s="23" t="s">
        <v>153</v>
      </c>
      <c r="D65" s="24"/>
      <c r="E65" s="25" t="s">
        <v>154</v>
      </c>
      <c r="F65" s="15" t="n">
        <v>13317760999</v>
      </c>
    </row>
    <row r="66" customFormat="false" ht="14.25" hidden="false" customHeight="false" outlineLevel="0" collapsed="false">
      <c r="A66" s="18"/>
      <c r="B66" s="19" t="s">
        <v>155</v>
      </c>
      <c r="C66" s="23" t="s">
        <v>156</v>
      </c>
      <c r="D66" s="24"/>
      <c r="E66" s="25" t="s">
        <v>31</v>
      </c>
      <c r="F66" s="21" t="n">
        <v>15694275887</v>
      </c>
    </row>
    <row r="67" customFormat="false" ht="14.25" hidden="false" customHeight="false" outlineLevel="0" collapsed="false">
      <c r="A67" s="18"/>
      <c r="B67" s="19" t="s">
        <v>157</v>
      </c>
      <c r="C67" s="23" t="s">
        <v>156</v>
      </c>
      <c r="D67" s="24"/>
      <c r="E67" s="25" t="s">
        <v>31</v>
      </c>
      <c r="F67" s="15"/>
    </row>
    <row r="68" customFormat="false" ht="14.25" hidden="false" customHeight="false" outlineLevel="0" collapsed="false">
      <c r="A68" s="18"/>
      <c r="B68" s="19" t="s">
        <v>158</v>
      </c>
      <c r="C68" s="23" t="s">
        <v>159</v>
      </c>
      <c r="D68" s="24"/>
      <c r="E68" s="25"/>
      <c r="F68" s="15"/>
    </row>
    <row r="69" customFormat="false" ht="14.25" hidden="false" customHeight="false" outlineLevel="0" collapsed="false">
      <c r="A69" s="18"/>
      <c r="B69" s="19" t="s">
        <v>160</v>
      </c>
      <c r="C69" s="23" t="s">
        <v>161</v>
      </c>
      <c r="D69" s="24"/>
      <c r="E69" s="25"/>
      <c r="F69" s="15"/>
    </row>
    <row r="70" customFormat="false" ht="14.25" hidden="false" customHeight="false" outlineLevel="0" collapsed="false">
      <c r="A70" s="18"/>
      <c r="B70" s="19" t="s">
        <v>162</v>
      </c>
      <c r="C70" s="23" t="s">
        <v>163</v>
      </c>
      <c r="D70" s="24"/>
      <c r="E70" s="25" t="s">
        <v>94</v>
      </c>
      <c r="F70" s="15" t="n">
        <v>13835891138</v>
      </c>
    </row>
    <row r="71" customFormat="false" ht="14.25" hidden="false" customHeight="false" outlineLevel="0" collapsed="false">
      <c r="A71" s="18"/>
      <c r="B71" s="19" t="s">
        <v>164</v>
      </c>
      <c r="C71" s="23" t="s">
        <v>165</v>
      </c>
      <c r="D71" s="24"/>
      <c r="E71" s="25" t="s">
        <v>166</v>
      </c>
      <c r="F71" s="15" t="n">
        <v>13945060457</v>
      </c>
    </row>
    <row r="72" customFormat="false" ht="14.25" hidden="false" customHeight="false" outlineLevel="0" collapsed="false">
      <c r="A72" s="18"/>
      <c r="B72" s="19" t="s">
        <v>167</v>
      </c>
      <c r="C72" s="23" t="s">
        <v>168</v>
      </c>
      <c r="D72" s="24"/>
      <c r="E72" s="25"/>
      <c r="F72" s="15"/>
    </row>
    <row r="73" customFormat="false" ht="14.25" hidden="false" customHeight="false" outlineLevel="0" collapsed="false">
      <c r="A73" s="18"/>
      <c r="B73" s="19" t="s">
        <v>169</v>
      </c>
      <c r="C73" s="23" t="s">
        <v>170</v>
      </c>
      <c r="D73" s="24"/>
      <c r="E73" s="25"/>
      <c r="F73" s="15"/>
    </row>
    <row r="74" customFormat="false" ht="14.25" hidden="false" customHeight="false" outlineLevel="0" collapsed="false">
      <c r="A74" s="18"/>
      <c r="B74" s="19" t="s">
        <v>171</v>
      </c>
      <c r="C74" s="23" t="s">
        <v>172</v>
      </c>
      <c r="D74" s="24"/>
      <c r="E74" s="25"/>
      <c r="F74" s="15"/>
    </row>
    <row r="75" customFormat="false" ht="14.25" hidden="false" customHeight="false" outlineLevel="0" collapsed="false">
      <c r="A75" s="18"/>
      <c r="B75" s="19" t="s">
        <v>173</v>
      </c>
      <c r="C75" s="23" t="s">
        <v>174</v>
      </c>
      <c r="D75" s="24"/>
      <c r="E75" s="25" t="s">
        <v>175</v>
      </c>
      <c r="F75" s="15" t="n">
        <v>15344573800</v>
      </c>
    </row>
    <row r="76" customFormat="false" ht="14.25" hidden="false" customHeight="false" outlineLevel="0" collapsed="false">
      <c r="A76" s="18"/>
      <c r="B76" s="19" t="s">
        <v>176</v>
      </c>
      <c r="C76" s="23" t="s">
        <v>177</v>
      </c>
      <c r="D76" s="24"/>
      <c r="E76" s="25" t="s">
        <v>178</v>
      </c>
      <c r="F76" s="15"/>
    </row>
    <row r="77" customFormat="false" ht="14.25" hidden="false" customHeight="false" outlineLevel="0" collapsed="false">
      <c r="A77" s="18"/>
      <c r="B77" s="14" t="s">
        <v>179</v>
      </c>
      <c r="C77" s="16" t="s">
        <v>180</v>
      </c>
      <c r="D77" s="20"/>
      <c r="E77" s="15" t="s">
        <v>26</v>
      </c>
      <c r="F77" s="15" t="n">
        <v>15343116283</v>
      </c>
    </row>
    <row r="78" customFormat="false" ht="14.25" hidden="false" customHeight="false" outlineLevel="0" collapsed="false">
      <c r="A78" s="18"/>
      <c r="B78" s="14" t="s">
        <v>181</v>
      </c>
      <c r="C78" s="16" t="s">
        <v>182</v>
      </c>
      <c r="D78" s="24"/>
      <c r="E78" s="25"/>
      <c r="F78" s="15" t="n">
        <v>18037362115</v>
      </c>
    </row>
    <row r="79" customFormat="false" ht="14.25" hidden="false" customHeight="false" outlineLevel="0" collapsed="false">
      <c r="A79" s="18"/>
      <c r="B79" s="14" t="s">
        <v>183</v>
      </c>
      <c r="C79" s="16" t="s">
        <v>151</v>
      </c>
      <c r="D79" s="20"/>
      <c r="E79" s="15" t="s">
        <v>39</v>
      </c>
      <c r="F79" s="15" t="n">
        <v>13839440197</v>
      </c>
    </row>
    <row r="80" customFormat="false" ht="14.25" hidden="false" customHeight="false" outlineLevel="0" collapsed="false">
      <c r="A80" s="18"/>
      <c r="B80" s="14" t="s">
        <v>184</v>
      </c>
      <c r="C80" s="16" t="s">
        <v>185</v>
      </c>
      <c r="D80" s="20"/>
      <c r="E80" s="15" t="s">
        <v>35</v>
      </c>
      <c r="F80" s="15" t="n">
        <v>13949319946</v>
      </c>
    </row>
    <row r="81" customFormat="false" ht="14.25" hidden="false" customHeight="false" outlineLevel="0" collapsed="false">
      <c r="A81" s="18"/>
      <c r="B81" s="14" t="s">
        <v>186</v>
      </c>
      <c r="C81" s="16" t="s">
        <v>187</v>
      </c>
      <c r="D81" s="20"/>
      <c r="E81" s="15" t="s">
        <v>31</v>
      </c>
      <c r="F81" s="15" t="n">
        <v>15163288586</v>
      </c>
    </row>
    <row r="82" customFormat="false" ht="14.25" hidden="false" customHeight="false" outlineLevel="0" collapsed="false">
      <c r="A82" s="18"/>
      <c r="B82" s="14" t="s">
        <v>188</v>
      </c>
      <c r="C82" s="16"/>
      <c r="D82" s="20"/>
      <c r="E82" s="15" t="s">
        <v>26</v>
      </c>
      <c r="F82" s="15" t="n">
        <v>13066610640</v>
      </c>
    </row>
    <row r="83" customFormat="false" ht="14.25" hidden="false" customHeight="false" outlineLevel="0" collapsed="false">
      <c r="A83" s="18"/>
      <c r="B83" s="14" t="s">
        <v>189</v>
      </c>
      <c r="C83" s="16" t="s">
        <v>190</v>
      </c>
      <c r="D83" s="20"/>
      <c r="E83" s="15" t="s">
        <v>191</v>
      </c>
      <c r="F83" s="15" t="n">
        <v>13939909608</v>
      </c>
    </row>
    <row r="84" customFormat="false" ht="14.25" hidden="false" customHeight="false" outlineLevel="0" collapsed="false">
      <c r="A84" s="18"/>
      <c r="B84" s="14" t="s">
        <v>192</v>
      </c>
      <c r="C84" s="16" t="s">
        <v>193</v>
      </c>
      <c r="D84" s="20"/>
      <c r="E84" s="15" t="s">
        <v>39</v>
      </c>
      <c r="F84" s="15" t="n">
        <v>13630802229</v>
      </c>
    </row>
    <row r="85" customFormat="false" ht="14.25" hidden="false" customHeight="false" outlineLevel="0" collapsed="false">
      <c r="A85" s="18"/>
      <c r="B85" s="14" t="s">
        <v>194</v>
      </c>
      <c r="C85" s="16" t="s">
        <v>195</v>
      </c>
      <c r="D85" s="20"/>
      <c r="E85" s="15" t="s">
        <v>196</v>
      </c>
      <c r="F85" s="15" t="n">
        <v>15090493519</v>
      </c>
    </row>
    <row r="86" customFormat="false" ht="14.25" hidden="false" customHeight="false" outlineLevel="0" collapsed="false">
      <c r="A86" s="18"/>
      <c r="B86" s="14" t="s">
        <v>197</v>
      </c>
      <c r="C86" s="16" t="s">
        <v>198</v>
      </c>
      <c r="D86" s="20"/>
      <c r="E86" s="15" t="s">
        <v>31</v>
      </c>
      <c r="F86" s="15" t="n">
        <v>15939266050</v>
      </c>
    </row>
    <row r="87" customFormat="false" ht="14.25" hidden="false" customHeight="false" outlineLevel="0" collapsed="false">
      <c r="A87" s="18"/>
      <c r="B87" s="14" t="s">
        <v>199</v>
      </c>
      <c r="C87" s="16" t="s">
        <v>200</v>
      </c>
      <c r="D87" s="20"/>
      <c r="E87" s="15" t="s">
        <v>26</v>
      </c>
      <c r="F87" s="15" t="n">
        <v>13451483899</v>
      </c>
    </row>
    <row r="88" customFormat="false" ht="14.25" hidden="false" customHeight="false" outlineLevel="0" collapsed="false">
      <c r="A88" s="18"/>
      <c r="B88" s="14" t="s">
        <v>201</v>
      </c>
      <c r="C88" s="16" t="s">
        <v>202</v>
      </c>
      <c r="D88" s="20"/>
      <c r="E88" s="15" t="s">
        <v>70</v>
      </c>
      <c r="F88" s="15" t="n">
        <v>18636771568</v>
      </c>
    </row>
    <row r="89" customFormat="false" ht="6.75" hidden="false" customHeight="true" outlineLevel="0" collapsed="false">
      <c r="A89" s="26"/>
      <c r="B89" s="27"/>
      <c r="C89" s="28"/>
      <c r="D89" s="29"/>
      <c r="E89" s="30"/>
      <c r="F89" s="30"/>
    </row>
    <row r="90" customFormat="false" ht="14.25" hidden="false" customHeight="false" outlineLevel="0" collapsed="false">
      <c r="A90" s="18"/>
      <c r="B90" s="14" t="s">
        <v>203</v>
      </c>
      <c r="C90" s="14" t="s">
        <v>204</v>
      </c>
      <c r="D90" s="15" t="s">
        <v>205</v>
      </c>
      <c r="E90" s="15" t="s">
        <v>39</v>
      </c>
      <c r="F90" s="15" t="n">
        <v>18009591553</v>
      </c>
    </row>
    <row r="91" customFormat="false" ht="14.25" hidden="false" customHeight="false" outlineLevel="0" collapsed="false">
      <c r="A91" s="18"/>
      <c r="B91" s="14" t="s">
        <v>206</v>
      </c>
      <c r="C91" s="14" t="s">
        <v>207</v>
      </c>
      <c r="D91" s="15" t="s">
        <v>63</v>
      </c>
      <c r="E91" s="15" t="s">
        <v>31</v>
      </c>
      <c r="F91" s="15" t="n">
        <v>13506375856</v>
      </c>
    </row>
    <row r="92" customFormat="false" ht="14.25" hidden="false" customHeight="false" outlineLevel="0" collapsed="false">
      <c r="A92" s="18"/>
      <c r="B92" s="14" t="s">
        <v>208</v>
      </c>
      <c r="C92" s="14" t="s">
        <v>209</v>
      </c>
      <c r="D92" s="15" t="s">
        <v>210</v>
      </c>
      <c r="E92" s="15" t="s">
        <v>31</v>
      </c>
      <c r="F92" s="15" t="n">
        <v>15359217933</v>
      </c>
    </row>
    <row r="93" customFormat="false" ht="14.25" hidden="false" customHeight="false" outlineLevel="0" collapsed="false">
      <c r="A93" s="18"/>
      <c r="B93" s="14" t="s">
        <v>211</v>
      </c>
      <c r="C93" s="14" t="s">
        <v>212</v>
      </c>
      <c r="D93" s="15" t="s">
        <v>18</v>
      </c>
      <c r="E93" s="15" t="s">
        <v>31</v>
      </c>
      <c r="F93" s="15" t="n">
        <v>13582610654</v>
      </c>
    </row>
    <row r="94" customFormat="false" ht="14.25" hidden="false" customHeight="false" outlineLevel="0" collapsed="false">
      <c r="A94" s="18"/>
      <c r="B94" s="14" t="s">
        <v>213</v>
      </c>
      <c r="C94" s="14" t="s">
        <v>214</v>
      </c>
      <c r="D94" s="15" t="s">
        <v>99</v>
      </c>
      <c r="E94" s="15"/>
      <c r="F94" s="15"/>
    </row>
    <row r="95" customFormat="false" ht="14.25" hidden="false" customHeight="false" outlineLevel="0" collapsed="false">
      <c r="A95" s="18"/>
      <c r="B95" s="14" t="s">
        <v>215</v>
      </c>
      <c r="C95" s="14" t="s">
        <v>214</v>
      </c>
      <c r="D95" s="15" t="s">
        <v>18</v>
      </c>
      <c r="E95" s="15"/>
      <c r="F95" s="15" t="n">
        <v>13201529988</v>
      </c>
    </row>
    <row r="96" customFormat="false" ht="14.25" hidden="false" customHeight="false" outlineLevel="0" collapsed="false">
      <c r="A96" s="18"/>
      <c r="B96" s="14" t="s">
        <v>216</v>
      </c>
      <c r="C96" s="14" t="s">
        <v>214</v>
      </c>
      <c r="D96" s="15" t="s">
        <v>18</v>
      </c>
      <c r="E96" s="15" t="s">
        <v>118</v>
      </c>
      <c r="F96" s="15" t="n">
        <v>13363987469</v>
      </c>
    </row>
    <row r="97" customFormat="false" ht="14.25" hidden="false" customHeight="false" outlineLevel="0" collapsed="false">
      <c r="A97" s="18"/>
      <c r="B97" s="14" t="s">
        <v>217</v>
      </c>
      <c r="C97" s="14" t="s">
        <v>218</v>
      </c>
      <c r="D97" s="15" t="s">
        <v>63</v>
      </c>
      <c r="E97" s="15" t="s">
        <v>39</v>
      </c>
      <c r="F97" s="15" t="n">
        <v>13856376518</v>
      </c>
    </row>
    <row r="98" customFormat="false" ht="14.25" hidden="false" customHeight="false" outlineLevel="0" collapsed="false">
      <c r="A98" s="18"/>
      <c r="B98" s="14" t="s">
        <v>219</v>
      </c>
      <c r="C98" s="14" t="s">
        <v>220</v>
      </c>
      <c r="D98" s="15" t="s">
        <v>18</v>
      </c>
      <c r="E98" s="15" t="s">
        <v>221</v>
      </c>
      <c r="F98" s="15" t="n">
        <v>15929215042</v>
      </c>
    </row>
    <row r="99" customFormat="false" ht="14.25" hidden="false" customHeight="false" outlineLevel="0" collapsed="false">
      <c r="A99" s="18"/>
      <c r="B99" s="14" t="s">
        <v>222</v>
      </c>
      <c r="C99" s="14" t="s">
        <v>223</v>
      </c>
      <c r="D99" s="15" t="s">
        <v>224</v>
      </c>
      <c r="E99" s="15" t="s">
        <v>31</v>
      </c>
      <c r="F99" s="15" t="n">
        <v>13505443345</v>
      </c>
    </row>
    <row r="100" customFormat="false" ht="14.25" hidden="false" customHeight="false" outlineLevel="0" collapsed="false">
      <c r="A100" s="18"/>
      <c r="B100" s="14" t="s">
        <v>225</v>
      </c>
      <c r="C100" s="14" t="s">
        <v>223</v>
      </c>
      <c r="D100" s="15" t="s">
        <v>224</v>
      </c>
      <c r="E100" s="15" t="s">
        <v>31</v>
      </c>
      <c r="F100" s="15" t="n">
        <v>15053452910</v>
      </c>
    </row>
    <row r="101" customFormat="false" ht="14.25" hidden="false" customHeight="false" outlineLevel="0" collapsed="false">
      <c r="A101" s="18"/>
      <c r="B101" s="14" t="s">
        <v>226</v>
      </c>
      <c r="C101" s="14" t="s">
        <v>227</v>
      </c>
      <c r="D101" s="15" t="s">
        <v>63</v>
      </c>
      <c r="E101" s="15" t="s">
        <v>35</v>
      </c>
      <c r="F101" s="15" t="n">
        <v>13982946168</v>
      </c>
    </row>
    <row r="102" customFormat="false" ht="14.25" hidden="false" customHeight="false" outlineLevel="0" collapsed="false">
      <c r="A102" s="18"/>
      <c r="B102" s="14" t="s">
        <v>228</v>
      </c>
      <c r="C102" s="14" t="s">
        <v>227</v>
      </c>
      <c r="D102" s="15" t="s">
        <v>205</v>
      </c>
      <c r="E102" s="15" t="s">
        <v>22</v>
      </c>
      <c r="F102" s="15" t="n">
        <v>13982997389</v>
      </c>
    </row>
    <row r="103" customFormat="false" ht="14.25" hidden="false" customHeight="false" outlineLevel="0" collapsed="false">
      <c r="A103" s="18"/>
      <c r="B103" s="14" t="s">
        <v>229</v>
      </c>
      <c r="C103" s="14" t="s">
        <v>230</v>
      </c>
      <c r="D103" s="15" t="s">
        <v>205</v>
      </c>
      <c r="E103" s="15" t="s">
        <v>39</v>
      </c>
      <c r="F103" s="15" t="n">
        <v>18384129067</v>
      </c>
    </row>
    <row r="104" customFormat="false" ht="14.25" hidden="false" customHeight="false" outlineLevel="0" collapsed="false">
      <c r="A104" s="18"/>
      <c r="B104" s="14" t="s">
        <v>231</v>
      </c>
      <c r="C104" s="14" t="s">
        <v>230</v>
      </c>
      <c r="D104" s="15" t="s">
        <v>224</v>
      </c>
      <c r="E104" s="15" t="s">
        <v>22</v>
      </c>
      <c r="F104" s="15" t="n">
        <v>13608044323</v>
      </c>
    </row>
    <row r="105" customFormat="false" ht="14.25" hidden="false" customHeight="false" outlineLevel="0" collapsed="false">
      <c r="A105" s="18"/>
      <c r="B105" s="14" t="s">
        <v>232</v>
      </c>
      <c r="C105" s="14" t="s">
        <v>233</v>
      </c>
      <c r="D105" s="15" t="s">
        <v>18</v>
      </c>
      <c r="E105" s="15"/>
      <c r="F105" s="15" t="n">
        <v>13111292378</v>
      </c>
    </row>
    <row r="106" customFormat="false" ht="14.25" hidden="false" customHeight="false" outlineLevel="0" collapsed="false">
      <c r="A106" s="18"/>
      <c r="B106" s="14" t="s">
        <v>234</v>
      </c>
      <c r="C106" s="14" t="s">
        <v>235</v>
      </c>
      <c r="D106" s="15" t="s">
        <v>63</v>
      </c>
      <c r="E106" s="15" t="s">
        <v>31</v>
      </c>
      <c r="F106" s="15" t="n">
        <v>13461790332</v>
      </c>
    </row>
    <row r="107" customFormat="false" ht="14.25" hidden="false" customHeight="false" outlineLevel="0" collapsed="false">
      <c r="A107" s="18"/>
      <c r="B107" s="14" t="s">
        <v>236</v>
      </c>
      <c r="C107" s="14" t="s">
        <v>237</v>
      </c>
      <c r="D107" s="15" t="s">
        <v>205</v>
      </c>
      <c r="E107" s="15" t="s">
        <v>31</v>
      </c>
      <c r="F107" s="15" t="n">
        <v>13940883766</v>
      </c>
    </row>
    <row r="108" customFormat="false" ht="14.25" hidden="false" customHeight="false" outlineLevel="0" collapsed="false">
      <c r="A108" s="18"/>
      <c r="B108" s="14" t="s">
        <v>238</v>
      </c>
      <c r="C108" s="14" t="s">
        <v>239</v>
      </c>
      <c r="D108" s="15" t="s">
        <v>240</v>
      </c>
      <c r="E108" s="15" t="s">
        <v>31</v>
      </c>
      <c r="F108" s="15" t="n">
        <v>15845073666</v>
      </c>
    </row>
    <row r="109" customFormat="false" ht="14.25" hidden="false" customHeight="false" outlineLevel="0" collapsed="false">
      <c r="A109" s="18"/>
      <c r="B109" s="14" t="s">
        <v>241</v>
      </c>
      <c r="C109" s="14" t="s">
        <v>239</v>
      </c>
      <c r="D109" s="15" t="s">
        <v>240</v>
      </c>
      <c r="E109" s="15" t="s">
        <v>31</v>
      </c>
      <c r="F109" s="15" t="n">
        <v>15845073666</v>
      </c>
    </row>
    <row r="110" customFormat="false" ht="14.25" hidden="false" customHeight="false" outlineLevel="0" collapsed="false">
      <c r="A110" s="18"/>
      <c r="B110" s="14" t="s">
        <v>242</v>
      </c>
      <c r="C110" s="14" t="s">
        <v>243</v>
      </c>
      <c r="D110" s="15" t="s">
        <v>63</v>
      </c>
      <c r="E110" s="15" t="s">
        <v>31</v>
      </c>
      <c r="F110" s="15" t="n">
        <v>18504321937</v>
      </c>
    </row>
    <row r="111" customFormat="false" ht="14.25" hidden="false" customHeight="false" outlineLevel="0" collapsed="false">
      <c r="A111" s="18"/>
      <c r="B111" s="14" t="s">
        <v>244</v>
      </c>
      <c r="C111" s="14" t="s">
        <v>243</v>
      </c>
      <c r="D111" s="15" t="s">
        <v>63</v>
      </c>
      <c r="E111" s="15" t="s">
        <v>31</v>
      </c>
      <c r="F111" s="15" t="n">
        <v>13394325521</v>
      </c>
    </row>
    <row r="112" customFormat="false" ht="14.25" hidden="false" customHeight="false" outlineLevel="0" collapsed="false">
      <c r="A112" s="18"/>
      <c r="B112" s="14" t="s">
        <v>245</v>
      </c>
      <c r="C112" s="14" t="s">
        <v>246</v>
      </c>
      <c r="D112" s="15" t="s">
        <v>247</v>
      </c>
      <c r="E112" s="15" t="s">
        <v>22</v>
      </c>
      <c r="F112" s="15" t="n">
        <v>13904463335</v>
      </c>
    </row>
    <row r="113" customFormat="false" ht="14.25" hidden="false" customHeight="false" outlineLevel="0" collapsed="false">
      <c r="A113" s="18"/>
      <c r="B113" s="14" t="s">
        <v>248</v>
      </c>
      <c r="C113" s="14" t="s">
        <v>246</v>
      </c>
      <c r="D113" s="15" t="s">
        <v>247</v>
      </c>
      <c r="E113" s="15" t="s">
        <v>35</v>
      </c>
      <c r="F113" s="15" t="n">
        <v>13844336765</v>
      </c>
    </row>
    <row r="114" customFormat="false" ht="14.25" hidden="false" customHeight="false" outlineLevel="0" collapsed="false">
      <c r="A114" s="18"/>
      <c r="B114" s="14" t="s">
        <v>95</v>
      </c>
      <c r="C114" s="14" t="s">
        <v>249</v>
      </c>
      <c r="D114" s="15" t="s">
        <v>250</v>
      </c>
      <c r="E114" s="15" t="s">
        <v>31</v>
      </c>
      <c r="F114" s="15" t="n">
        <v>18543177835</v>
      </c>
    </row>
    <row r="115" customFormat="false" ht="14.25" hidden="false" customHeight="false" outlineLevel="0" collapsed="false">
      <c r="A115" s="18"/>
      <c r="B115" s="14" t="s">
        <v>251</v>
      </c>
      <c r="C115" s="14" t="s">
        <v>252</v>
      </c>
      <c r="D115" s="15" t="s">
        <v>63</v>
      </c>
      <c r="E115" s="15" t="s">
        <v>22</v>
      </c>
      <c r="F115" s="15" t="n">
        <v>13846705355</v>
      </c>
    </row>
    <row r="116" customFormat="false" ht="14.25" hidden="false" customHeight="false" outlineLevel="0" collapsed="false">
      <c r="A116" s="18"/>
      <c r="B116" s="14" t="s">
        <v>253</v>
      </c>
      <c r="C116" s="14" t="s">
        <v>254</v>
      </c>
      <c r="D116" s="15" t="s">
        <v>18</v>
      </c>
      <c r="E116" s="15" t="s">
        <v>31</v>
      </c>
      <c r="F116" s="15" t="n">
        <v>13124124199</v>
      </c>
    </row>
    <row r="117" customFormat="false" ht="14.25" hidden="false" customHeight="false" outlineLevel="0" collapsed="false">
      <c r="A117" s="18"/>
      <c r="B117" s="14" t="s">
        <v>255</v>
      </c>
      <c r="C117" s="14" t="s">
        <v>256</v>
      </c>
      <c r="D117" s="15" t="s">
        <v>18</v>
      </c>
      <c r="E117" s="15"/>
      <c r="F117" s="15" t="n">
        <v>13931040606</v>
      </c>
    </row>
    <row r="118" customFormat="false" ht="14.25" hidden="false" customHeight="false" outlineLevel="0" collapsed="false">
      <c r="A118" s="18"/>
      <c r="B118" s="14" t="s">
        <v>257</v>
      </c>
      <c r="C118" s="14" t="s">
        <v>256</v>
      </c>
      <c r="D118" s="15" t="s">
        <v>18</v>
      </c>
      <c r="E118" s="15"/>
      <c r="F118" s="15" t="n">
        <v>13290600819</v>
      </c>
    </row>
    <row r="119" customFormat="false" ht="14.25" hidden="false" customHeight="false" outlineLevel="0" collapsed="false">
      <c r="A119" s="18"/>
      <c r="B119" s="14" t="s">
        <v>258</v>
      </c>
      <c r="C119" s="14" t="s">
        <v>256</v>
      </c>
      <c r="D119" s="15" t="s">
        <v>18</v>
      </c>
      <c r="E119" s="15"/>
      <c r="F119" s="15" t="n">
        <v>13673108678</v>
      </c>
    </row>
    <row r="120" customFormat="false" ht="14.25" hidden="false" customHeight="false" outlineLevel="0" collapsed="false">
      <c r="A120" s="18"/>
      <c r="B120" s="14" t="s">
        <v>259</v>
      </c>
      <c r="C120" s="14" t="s">
        <v>256</v>
      </c>
      <c r="D120" s="15" t="s">
        <v>63</v>
      </c>
      <c r="E120" s="15" t="s">
        <v>35</v>
      </c>
      <c r="F120" s="15" t="n">
        <v>18945180003</v>
      </c>
    </row>
    <row r="121" customFormat="false" ht="14.25" hidden="false" customHeight="false" outlineLevel="0" collapsed="false">
      <c r="A121" s="18"/>
      <c r="B121" s="14" t="s">
        <v>260</v>
      </c>
      <c r="C121" s="16" t="s">
        <v>261</v>
      </c>
      <c r="D121" s="15" t="s">
        <v>18</v>
      </c>
      <c r="E121" s="15" t="s">
        <v>262</v>
      </c>
      <c r="F121" s="15" t="n">
        <v>15131227676</v>
      </c>
    </row>
    <row r="122" customFormat="false" ht="14.25" hidden="false" customHeight="false" outlineLevel="0" collapsed="false">
      <c r="A122" s="18"/>
      <c r="B122" s="14" t="s">
        <v>263</v>
      </c>
      <c r="C122" s="16" t="s">
        <v>264</v>
      </c>
      <c r="D122" s="15" t="s">
        <v>18</v>
      </c>
      <c r="E122" s="15" t="s">
        <v>118</v>
      </c>
      <c r="F122" s="15" t="n">
        <v>13383945050</v>
      </c>
    </row>
    <row r="123" customFormat="false" ht="14.25" hidden="false" customHeight="false" outlineLevel="0" collapsed="false">
      <c r="A123" s="18"/>
      <c r="B123" s="14" t="s">
        <v>265</v>
      </c>
      <c r="C123" s="16" t="s">
        <v>266</v>
      </c>
      <c r="D123" s="15" t="s">
        <v>267</v>
      </c>
      <c r="E123" s="15" t="s">
        <v>99</v>
      </c>
      <c r="F123" s="15" t="n">
        <v>13604340208</v>
      </c>
    </row>
    <row r="124" customFormat="false" ht="14.25" hidden="false" customHeight="false" outlineLevel="0" collapsed="false">
      <c r="A124" s="18"/>
      <c r="B124" s="14" t="s">
        <v>268</v>
      </c>
      <c r="C124" s="16" t="s">
        <v>266</v>
      </c>
      <c r="D124" s="15" t="s">
        <v>267</v>
      </c>
      <c r="E124" s="15" t="s">
        <v>94</v>
      </c>
      <c r="F124" s="15" t="n">
        <v>13689710555</v>
      </c>
    </row>
    <row r="125" customFormat="false" ht="14.25" hidden="false" customHeight="false" outlineLevel="0" collapsed="false">
      <c r="A125" s="18"/>
      <c r="B125" s="14" t="s">
        <v>269</v>
      </c>
      <c r="C125" s="16" t="s">
        <v>266</v>
      </c>
      <c r="D125" s="15" t="s">
        <v>267</v>
      </c>
      <c r="E125" s="15" t="s">
        <v>94</v>
      </c>
      <c r="F125" s="15" t="n">
        <v>13844414771</v>
      </c>
    </row>
    <row r="126" customFormat="false" ht="14.25" hidden="false" customHeight="false" outlineLevel="0" collapsed="false">
      <c r="A126" s="18"/>
      <c r="B126" s="14" t="s">
        <v>270</v>
      </c>
      <c r="C126" s="16" t="s">
        <v>271</v>
      </c>
      <c r="D126" s="15" t="s">
        <v>18</v>
      </c>
      <c r="E126" s="15" t="s">
        <v>103</v>
      </c>
      <c r="F126" s="15" t="n">
        <v>13844438862</v>
      </c>
    </row>
    <row r="127" customFormat="false" ht="14.25" hidden="false" customHeight="false" outlineLevel="0" collapsed="false">
      <c r="A127" s="18"/>
      <c r="B127" s="14" t="s">
        <v>272</v>
      </c>
      <c r="C127" s="16" t="s">
        <v>271</v>
      </c>
      <c r="D127" s="15" t="s">
        <v>18</v>
      </c>
      <c r="E127" s="15" t="s">
        <v>99</v>
      </c>
      <c r="F127" s="15"/>
    </row>
    <row r="128" customFormat="false" ht="14.25" hidden="false" customHeight="false" outlineLevel="0" collapsed="false">
      <c r="A128" s="18"/>
      <c r="B128" s="14" t="s">
        <v>273</v>
      </c>
      <c r="C128" s="16" t="s">
        <v>271</v>
      </c>
      <c r="D128" s="15" t="s">
        <v>18</v>
      </c>
      <c r="E128" s="15"/>
      <c r="F128" s="15" t="n">
        <v>13504442086</v>
      </c>
    </row>
    <row r="129" customFormat="false" ht="14.25" hidden="false" customHeight="false" outlineLevel="0" collapsed="false">
      <c r="A129" s="18"/>
      <c r="B129" s="14" t="s">
        <v>274</v>
      </c>
      <c r="C129" s="16" t="s">
        <v>271</v>
      </c>
      <c r="D129" s="15" t="s">
        <v>18</v>
      </c>
      <c r="E129" s="15" t="s">
        <v>31</v>
      </c>
      <c r="F129" s="15" t="n">
        <v>13844435508</v>
      </c>
    </row>
    <row r="130" customFormat="false" ht="14.25" hidden="false" customHeight="false" outlineLevel="0" collapsed="false">
      <c r="A130" s="18"/>
      <c r="B130" s="14" t="s">
        <v>275</v>
      </c>
      <c r="C130" s="16" t="s">
        <v>271</v>
      </c>
      <c r="D130" s="15" t="s">
        <v>18</v>
      </c>
      <c r="E130" s="15"/>
      <c r="F130" s="15" t="n">
        <v>13944435007</v>
      </c>
    </row>
    <row r="131" customFormat="false" ht="14.25" hidden="false" customHeight="false" outlineLevel="0" collapsed="false">
      <c r="A131" s="18"/>
      <c r="B131" s="14" t="s">
        <v>276</v>
      </c>
      <c r="C131" s="16" t="s">
        <v>277</v>
      </c>
      <c r="D131" s="15" t="s">
        <v>63</v>
      </c>
      <c r="E131" s="15" t="s">
        <v>22</v>
      </c>
      <c r="F131" s="15" t="n">
        <v>13111620986</v>
      </c>
    </row>
    <row r="132" customFormat="false" ht="14.25" hidden="false" customHeight="false" outlineLevel="0" collapsed="false">
      <c r="A132" s="18"/>
      <c r="B132" s="14" t="s">
        <v>278</v>
      </c>
      <c r="C132" s="16" t="s">
        <v>279</v>
      </c>
      <c r="D132" s="15" t="s">
        <v>267</v>
      </c>
      <c r="E132" s="15" t="s">
        <v>280</v>
      </c>
      <c r="F132" s="15" t="n">
        <v>15842369956</v>
      </c>
    </row>
    <row r="133" customFormat="false" ht="14.25" hidden="false" customHeight="false" outlineLevel="0" collapsed="false">
      <c r="A133" s="18"/>
      <c r="B133" s="14" t="s">
        <v>281</v>
      </c>
      <c r="C133" s="16" t="s">
        <v>282</v>
      </c>
      <c r="D133" s="15" t="s">
        <v>267</v>
      </c>
      <c r="E133" s="15" t="s">
        <v>94</v>
      </c>
      <c r="F133" s="15"/>
    </row>
    <row r="134" customFormat="false" ht="14.25" hidden="false" customHeight="false" outlineLevel="0" collapsed="false">
      <c r="A134" s="18"/>
      <c r="B134" s="14" t="s">
        <v>283</v>
      </c>
      <c r="C134" s="16" t="s">
        <v>284</v>
      </c>
      <c r="D134" s="15" t="s">
        <v>18</v>
      </c>
      <c r="E134" s="15" t="s">
        <v>94</v>
      </c>
      <c r="F134" s="15" t="n">
        <v>13315984352</v>
      </c>
    </row>
    <row r="135" customFormat="false" ht="14.25" hidden="false" customHeight="false" outlineLevel="0" collapsed="false">
      <c r="A135" s="18"/>
      <c r="B135" s="14" t="s">
        <v>285</v>
      </c>
      <c r="C135" s="16" t="s">
        <v>286</v>
      </c>
      <c r="D135" s="15" t="s">
        <v>18</v>
      </c>
      <c r="E135" s="15" t="s">
        <v>31</v>
      </c>
      <c r="F135" s="15" t="n">
        <v>13569977877</v>
      </c>
    </row>
    <row r="136" customFormat="false" ht="14.25" hidden="false" customHeight="false" outlineLevel="0" collapsed="false">
      <c r="A136" s="18"/>
      <c r="B136" s="31" t="s">
        <v>287</v>
      </c>
      <c r="C136" s="16" t="s">
        <v>288</v>
      </c>
      <c r="D136" s="15" t="s">
        <v>18</v>
      </c>
      <c r="E136" s="15" t="s">
        <v>94</v>
      </c>
      <c r="F136" s="15" t="n">
        <v>18731059166</v>
      </c>
    </row>
    <row r="137" customFormat="false" ht="14.25" hidden="false" customHeight="false" outlineLevel="0" collapsed="false">
      <c r="A137" s="18"/>
      <c r="B137" s="14" t="s">
        <v>289</v>
      </c>
      <c r="C137" s="16" t="s">
        <v>290</v>
      </c>
      <c r="D137" s="15" t="s">
        <v>291</v>
      </c>
      <c r="E137" s="15" t="s">
        <v>31</v>
      </c>
      <c r="F137" s="15" t="n">
        <v>13845585516</v>
      </c>
    </row>
    <row r="138" customFormat="false" ht="14.25" hidden="false" customHeight="false" outlineLevel="0" collapsed="false">
      <c r="A138" s="18"/>
      <c r="B138" s="14" t="s">
        <v>292</v>
      </c>
      <c r="C138" s="16" t="s">
        <v>290</v>
      </c>
      <c r="D138" s="15" t="s">
        <v>291</v>
      </c>
      <c r="E138" s="15" t="s">
        <v>31</v>
      </c>
      <c r="F138" s="15" t="n">
        <v>15845073666</v>
      </c>
    </row>
    <row r="139" customFormat="false" ht="14.25" hidden="false" customHeight="false" outlineLevel="0" collapsed="false">
      <c r="A139" s="18"/>
      <c r="B139" s="14" t="s">
        <v>241</v>
      </c>
      <c r="C139" s="16" t="s">
        <v>290</v>
      </c>
      <c r="D139" s="15" t="s">
        <v>291</v>
      </c>
      <c r="E139" s="15" t="s">
        <v>94</v>
      </c>
      <c r="F139" s="15"/>
    </row>
    <row r="140" customFormat="false" ht="14.25" hidden="false" customHeight="false" outlineLevel="0" collapsed="false">
      <c r="A140" s="18"/>
      <c r="B140" s="14" t="s">
        <v>293</v>
      </c>
      <c r="C140" s="16" t="s">
        <v>294</v>
      </c>
      <c r="D140" s="15" t="s">
        <v>63</v>
      </c>
      <c r="E140" s="15" t="s">
        <v>295</v>
      </c>
      <c r="F140" s="15" t="n">
        <v>13339599968</v>
      </c>
    </row>
    <row r="141" customFormat="false" ht="14.25" hidden="false" customHeight="false" outlineLevel="0" collapsed="false">
      <c r="A141" s="18"/>
      <c r="B141" s="32" t="s">
        <v>296</v>
      </c>
      <c r="C141" s="33" t="s">
        <v>297</v>
      </c>
      <c r="D141" s="15" t="s">
        <v>205</v>
      </c>
      <c r="E141" s="15" t="s">
        <v>35</v>
      </c>
      <c r="F141" s="15" t="n">
        <v>13804381889</v>
      </c>
      <c r="G141" s="34"/>
    </row>
    <row r="142" customFormat="false" ht="14.25" hidden="false" customHeight="false" outlineLevel="0" collapsed="false">
      <c r="A142" s="18"/>
      <c r="B142" s="14" t="s">
        <v>298</v>
      </c>
      <c r="C142" s="33" t="s">
        <v>299</v>
      </c>
      <c r="D142" s="15" t="s">
        <v>18</v>
      </c>
      <c r="E142" s="15" t="s">
        <v>94</v>
      </c>
      <c r="F142" s="15" t="n">
        <v>13569110580</v>
      </c>
    </row>
    <row r="143" customFormat="false" ht="14.25" hidden="false" customHeight="false" outlineLevel="0" collapsed="false">
      <c r="A143" s="18"/>
      <c r="B143" s="14" t="s">
        <v>300</v>
      </c>
      <c r="C143" s="33" t="s">
        <v>301</v>
      </c>
      <c r="D143" s="15" t="s">
        <v>247</v>
      </c>
      <c r="E143" s="15" t="s">
        <v>94</v>
      </c>
      <c r="F143" s="15" t="n">
        <v>13946230820</v>
      </c>
    </row>
    <row r="144" customFormat="false" ht="14.25" hidden="false" customHeight="false" outlineLevel="0" collapsed="false">
      <c r="A144" s="18"/>
      <c r="B144" s="32" t="s">
        <v>302</v>
      </c>
      <c r="C144" s="33" t="s">
        <v>301</v>
      </c>
      <c r="D144" s="15" t="s">
        <v>247</v>
      </c>
      <c r="E144" s="15"/>
      <c r="F144" s="15" t="n">
        <v>13945294560</v>
      </c>
    </row>
    <row r="145" customFormat="false" ht="14.25" hidden="false" customHeight="false" outlineLevel="0" collapsed="false">
      <c r="A145" s="18"/>
      <c r="B145" s="32" t="s">
        <v>303</v>
      </c>
      <c r="C145" s="33" t="s">
        <v>304</v>
      </c>
      <c r="D145" s="15" t="s">
        <v>63</v>
      </c>
      <c r="E145" s="15" t="s">
        <v>35</v>
      </c>
      <c r="F145" s="15" t="n">
        <v>13136861456</v>
      </c>
    </row>
    <row r="146" customFormat="false" ht="14.25" hidden="false" customHeight="false" outlineLevel="0" collapsed="false">
      <c r="A146" s="18"/>
      <c r="B146" s="14" t="s">
        <v>305</v>
      </c>
      <c r="C146" s="33" t="s">
        <v>306</v>
      </c>
      <c r="D146" s="15" t="s">
        <v>18</v>
      </c>
      <c r="E146" s="15" t="s">
        <v>307</v>
      </c>
      <c r="F146" s="15" t="n">
        <v>15944538885</v>
      </c>
    </row>
    <row r="147" customFormat="false" ht="14.25" hidden="false" customHeight="false" outlineLevel="0" collapsed="false">
      <c r="A147" s="18"/>
      <c r="B147" s="14" t="s">
        <v>308</v>
      </c>
      <c r="C147" s="33" t="s">
        <v>306</v>
      </c>
      <c r="D147" s="15" t="s">
        <v>18</v>
      </c>
      <c r="E147" s="15" t="s">
        <v>31</v>
      </c>
      <c r="F147" s="15" t="n">
        <v>13258745707</v>
      </c>
    </row>
    <row r="148" customFormat="false" ht="14.25" hidden="false" customHeight="false" outlineLevel="0" collapsed="false">
      <c r="A148" s="18"/>
      <c r="B148" s="14" t="s">
        <v>309</v>
      </c>
      <c r="C148" s="33" t="s">
        <v>306</v>
      </c>
      <c r="D148" s="15" t="s">
        <v>18</v>
      </c>
      <c r="E148" s="15" t="s">
        <v>31</v>
      </c>
      <c r="F148" s="15" t="n">
        <v>15943533726</v>
      </c>
    </row>
    <row r="149" customFormat="false" ht="14.25" hidden="false" customHeight="false" outlineLevel="0" collapsed="false">
      <c r="A149" s="18"/>
      <c r="B149" s="14" t="s">
        <v>310</v>
      </c>
      <c r="C149" s="33" t="s">
        <v>306</v>
      </c>
      <c r="D149" s="15" t="s">
        <v>18</v>
      </c>
      <c r="E149" s="15" t="s">
        <v>39</v>
      </c>
      <c r="F149" s="15" t="n">
        <v>15643518227</v>
      </c>
    </row>
    <row r="150" customFormat="false" ht="14.25" hidden="false" customHeight="false" outlineLevel="0" collapsed="false">
      <c r="A150" s="18"/>
      <c r="B150" s="14" t="s">
        <v>311</v>
      </c>
      <c r="C150" s="33" t="s">
        <v>312</v>
      </c>
      <c r="D150" s="15" t="s">
        <v>205</v>
      </c>
      <c r="E150" s="15" t="s">
        <v>31</v>
      </c>
      <c r="F150" s="15" t="n">
        <v>13629866961</v>
      </c>
    </row>
    <row r="151" customFormat="false" ht="14.25" hidden="false" customHeight="false" outlineLevel="0" collapsed="false">
      <c r="A151" s="18"/>
      <c r="B151" s="14" t="s">
        <v>313</v>
      </c>
      <c r="C151" s="33" t="s">
        <v>314</v>
      </c>
      <c r="D151" s="15" t="s">
        <v>224</v>
      </c>
      <c r="E151" s="15" t="s">
        <v>31</v>
      </c>
      <c r="F151" s="15" t="n">
        <v>15660188399</v>
      </c>
    </row>
    <row r="152" customFormat="false" ht="14.25" hidden="false" customHeight="false" outlineLevel="0" collapsed="false">
      <c r="A152" s="18"/>
      <c r="B152" s="14" t="s">
        <v>315</v>
      </c>
      <c r="C152" s="33" t="s">
        <v>316</v>
      </c>
      <c r="D152" s="15" t="s">
        <v>205</v>
      </c>
      <c r="E152" s="15" t="s">
        <v>39</v>
      </c>
      <c r="F152" s="15"/>
    </row>
    <row r="153" customFormat="false" ht="14.25" hidden="false" customHeight="false" outlineLevel="0" collapsed="false">
      <c r="A153" s="18"/>
      <c r="B153" s="14" t="s">
        <v>317</v>
      </c>
      <c r="C153" s="33" t="s">
        <v>318</v>
      </c>
      <c r="D153" s="15" t="s">
        <v>18</v>
      </c>
      <c r="E153" s="15" t="s">
        <v>39</v>
      </c>
      <c r="F153" s="15" t="n">
        <v>13079496688</v>
      </c>
    </row>
    <row r="154" customFormat="false" ht="14.25" hidden="false" customHeight="false" outlineLevel="0" collapsed="false">
      <c r="A154" s="18"/>
      <c r="B154" s="14" t="s">
        <v>319</v>
      </c>
      <c r="C154" s="33" t="s">
        <v>320</v>
      </c>
      <c r="D154" s="15" t="s">
        <v>18</v>
      </c>
      <c r="E154" s="15"/>
      <c r="F154" s="15" t="n">
        <v>13781359318</v>
      </c>
    </row>
    <row r="155" customFormat="false" ht="14.25" hidden="false" customHeight="false" outlineLevel="0" collapsed="false">
      <c r="A155" s="18"/>
      <c r="B155" s="14" t="s">
        <v>321</v>
      </c>
      <c r="C155" s="33" t="s">
        <v>282</v>
      </c>
      <c r="D155" s="15" t="s">
        <v>18</v>
      </c>
      <c r="E155" s="15"/>
      <c r="F155" s="15" t="n">
        <v>13653316805</v>
      </c>
    </row>
    <row r="156" customFormat="false" ht="14.25" hidden="false" customHeight="false" outlineLevel="0" collapsed="false">
      <c r="A156" s="18"/>
      <c r="B156" s="14" t="s">
        <v>322</v>
      </c>
      <c r="C156" s="33" t="s">
        <v>286</v>
      </c>
      <c r="D156" s="15" t="s">
        <v>18</v>
      </c>
      <c r="E156" s="15"/>
      <c r="F156" s="15" t="n">
        <v>13949816159</v>
      </c>
    </row>
    <row r="157" customFormat="false" ht="14.25" hidden="false" customHeight="false" outlineLevel="0" collapsed="false">
      <c r="A157" s="18"/>
      <c r="B157" s="14" t="s">
        <v>323</v>
      </c>
      <c r="C157" s="33" t="s">
        <v>324</v>
      </c>
      <c r="D157" s="15" t="s">
        <v>18</v>
      </c>
      <c r="E157" s="15"/>
      <c r="F157" s="15" t="n">
        <v>13831228806</v>
      </c>
    </row>
    <row r="158" customFormat="false" ht="14.25" hidden="false" customHeight="false" outlineLevel="0" collapsed="false">
      <c r="A158" s="18"/>
      <c r="B158" s="14" t="s">
        <v>325</v>
      </c>
      <c r="C158" s="33" t="s">
        <v>326</v>
      </c>
      <c r="D158" s="15"/>
      <c r="E158" s="15"/>
      <c r="F158" s="15" t="n">
        <v>13991008228</v>
      </c>
    </row>
    <row r="159" customFormat="false" ht="14.25" hidden="false" customHeight="false" outlineLevel="0" collapsed="false">
      <c r="A159" s="18"/>
      <c r="B159" s="14" t="s">
        <v>327</v>
      </c>
      <c r="C159" s="33" t="s">
        <v>326</v>
      </c>
      <c r="D159" s="15"/>
      <c r="E159" s="15"/>
      <c r="F159" s="15" t="n">
        <v>13609218859</v>
      </c>
    </row>
    <row r="160" customFormat="false" ht="14.25" hidden="false" customHeight="false" outlineLevel="0" collapsed="false">
      <c r="A160" s="18"/>
      <c r="B160" s="14" t="s">
        <v>328</v>
      </c>
      <c r="C160" s="33" t="s">
        <v>326</v>
      </c>
      <c r="D160" s="15"/>
      <c r="E160" s="15"/>
      <c r="F160" s="15" t="n">
        <v>15129656619</v>
      </c>
    </row>
    <row r="161" customFormat="false" ht="14.25" hidden="false" customHeight="false" outlineLevel="0" collapsed="false">
      <c r="A161" s="18"/>
      <c r="B161" s="14" t="s">
        <v>329</v>
      </c>
      <c r="C161" s="33" t="s">
        <v>330</v>
      </c>
      <c r="D161" s="15"/>
      <c r="E161" s="15"/>
      <c r="F161" s="15"/>
    </row>
    <row r="162" customFormat="false" ht="14.25" hidden="false" customHeight="false" outlineLevel="0" collapsed="false">
      <c r="A162" s="18"/>
      <c r="B162" s="14" t="s">
        <v>331</v>
      </c>
      <c r="C162" s="33" t="s">
        <v>330</v>
      </c>
      <c r="D162" s="15"/>
      <c r="E162" s="15"/>
      <c r="F162" s="15"/>
    </row>
    <row r="163" customFormat="false" ht="14.25" hidden="false" customHeight="false" outlineLevel="0" collapsed="false">
      <c r="A163" s="18"/>
      <c r="B163" s="14" t="s">
        <v>332</v>
      </c>
      <c r="C163" s="33" t="s">
        <v>333</v>
      </c>
      <c r="D163" s="15"/>
      <c r="E163" s="15"/>
      <c r="F163" s="15"/>
    </row>
    <row r="164" customFormat="false" ht="14.25" hidden="false" customHeight="false" outlineLevel="0" collapsed="false">
      <c r="A164" s="18"/>
      <c r="B164" s="14" t="s">
        <v>334</v>
      </c>
      <c r="C164" s="33" t="s">
        <v>333</v>
      </c>
      <c r="D164" s="15"/>
      <c r="E164" s="15"/>
      <c r="F164" s="15"/>
    </row>
    <row r="165" customFormat="false" ht="14.25" hidden="false" customHeight="false" outlineLevel="0" collapsed="false">
      <c r="A165" s="18"/>
      <c r="B165" s="14" t="s">
        <v>335</v>
      </c>
      <c r="C165" s="33" t="s">
        <v>336</v>
      </c>
      <c r="D165" s="15"/>
      <c r="E165" s="15"/>
      <c r="F165" s="15" t="n">
        <v>13944507088</v>
      </c>
    </row>
    <row r="166" customFormat="false" ht="14.25" hidden="false" customHeight="false" outlineLevel="0" collapsed="false">
      <c r="A166" s="18"/>
      <c r="B166" s="14" t="s">
        <v>337</v>
      </c>
      <c r="C166" s="33" t="s">
        <v>336</v>
      </c>
      <c r="D166" s="15"/>
      <c r="E166" s="15"/>
      <c r="F166" s="15" t="n">
        <v>15943515855</v>
      </c>
    </row>
    <row r="167" customFormat="false" ht="14.25" hidden="false" customHeight="false" outlineLevel="0" collapsed="false">
      <c r="A167" s="18"/>
      <c r="B167" s="14" t="s">
        <v>338</v>
      </c>
      <c r="C167" s="33" t="s">
        <v>339</v>
      </c>
      <c r="D167" s="15" t="s">
        <v>18</v>
      </c>
      <c r="E167" s="15"/>
      <c r="F167" s="15" t="n">
        <v>13904235507</v>
      </c>
    </row>
    <row r="168" customFormat="false" ht="14.25" hidden="false" customHeight="false" outlineLevel="0" collapsed="false">
      <c r="A168" s="18"/>
      <c r="B168" s="35" t="s">
        <v>340</v>
      </c>
      <c r="C168" s="33" t="s">
        <v>341</v>
      </c>
      <c r="D168" s="15" t="s">
        <v>18</v>
      </c>
      <c r="E168" s="15"/>
      <c r="F168" s="15" t="n">
        <v>18141158077</v>
      </c>
    </row>
    <row r="169" customFormat="false" ht="14.25" hidden="false" customHeight="false" outlineLevel="0" collapsed="false">
      <c r="A169" s="18"/>
      <c r="B169" s="36"/>
      <c r="C169" s="17"/>
      <c r="D169" s="15"/>
      <c r="E169" s="15"/>
      <c r="F169" s="15"/>
    </row>
    <row r="170" customFormat="false" ht="14.25" hidden="false" customHeight="false" outlineLevel="0" collapsed="false">
      <c r="A170" s="18"/>
      <c r="B170" s="36"/>
      <c r="C170" s="17"/>
      <c r="D170" s="15"/>
      <c r="E170" s="15"/>
      <c r="F170" s="15"/>
    </row>
    <row r="171" customFormat="false" ht="14.25" hidden="false" customHeight="false" outlineLevel="0" collapsed="false">
      <c r="A171" s="18"/>
      <c r="B171" s="36"/>
      <c r="C171" s="17"/>
      <c r="D171" s="15"/>
      <c r="E171" s="15"/>
      <c r="F171" s="15"/>
    </row>
    <row r="172" customFormat="false" ht="14.25" hidden="false" customHeight="false" outlineLevel="0" collapsed="false">
      <c r="A172" s="18"/>
      <c r="B172" s="36"/>
      <c r="C172" s="17"/>
      <c r="D172" s="15"/>
      <c r="E172" s="15"/>
      <c r="F172" s="15"/>
    </row>
    <row r="173" customFormat="false" ht="14.25" hidden="false" customHeight="false" outlineLevel="0" collapsed="false">
      <c r="A173" s="18"/>
      <c r="B173" s="36"/>
      <c r="C173" s="17"/>
      <c r="D173" s="15"/>
      <c r="E173" s="15"/>
      <c r="F173" s="15"/>
    </row>
    <row r="174" customFormat="false" ht="14.25" hidden="false" customHeight="false" outlineLevel="0" collapsed="false">
      <c r="A174" s="18"/>
      <c r="B174" s="36"/>
      <c r="C174" s="17"/>
      <c r="D174" s="15"/>
      <c r="E174" s="15"/>
      <c r="F174" s="15"/>
    </row>
    <row r="175" customFormat="false" ht="14.25" hidden="false" customHeight="false" outlineLevel="0" collapsed="false">
      <c r="A175" s="18"/>
      <c r="B175" s="36"/>
      <c r="C175" s="17"/>
      <c r="D175" s="15"/>
      <c r="E175" s="15"/>
      <c r="F175" s="15"/>
    </row>
    <row r="176" customFormat="false" ht="14.25" hidden="false" customHeight="false" outlineLevel="0" collapsed="false">
      <c r="A176" s="18"/>
      <c r="B176" s="36"/>
      <c r="C176" s="17"/>
      <c r="D176" s="15"/>
      <c r="E176" s="15"/>
      <c r="F176" s="15"/>
    </row>
    <row r="177" customFormat="false" ht="14.25" hidden="false" customHeight="false" outlineLevel="0" collapsed="false">
      <c r="A177" s="18"/>
      <c r="B177" s="36"/>
      <c r="C177" s="17"/>
      <c r="D177" s="15"/>
      <c r="E177" s="15"/>
      <c r="F177" s="15"/>
    </row>
    <row r="178" customFormat="false" ht="14.25" hidden="false" customHeight="false" outlineLevel="0" collapsed="false">
      <c r="A178" s="18"/>
      <c r="B178" s="36"/>
      <c r="C178" s="17"/>
      <c r="D178" s="15"/>
      <c r="E178" s="15"/>
      <c r="F178" s="15"/>
    </row>
    <row r="179" customFormat="false" ht="14.25" hidden="false" customHeight="false" outlineLevel="0" collapsed="false">
      <c r="A179" s="18"/>
      <c r="B179" s="36"/>
      <c r="C179" s="17"/>
      <c r="D179" s="15"/>
      <c r="E179" s="15"/>
      <c r="F179" s="15"/>
    </row>
    <row r="180" customFormat="false" ht="14.25" hidden="false" customHeight="false" outlineLevel="0" collapsed="false">
      <c r="A180" s="18"/>
      <c r="B180" s="36"/>
      <c r="C180" s="17"/>
      <c r="D180" s="15"/>
      <c r="E180" s="15"/>
      <c r="F180" s="15"/>
    </row>
    <row r="181" customFormat="false" ht="14.25" hidden="false" customHeight="false" outlineLevel="0" collapsed="false">
      <c r="A181" s="18"/>
      <c r="B181" s="36"/>
      <c r="C181" s="17"/>
      <c r="D181" s="15"/>
      <c r="E181" s="15"/>
      <c r="F181" s="15"/>
    </row>
    <row r="182" customFormat="false" ht="14.25" hidden="false" customHeight="false" outlineLevel="0" collapsed="false">
      <c r="A182" s="18"/>
      <c r="B182" s="36"/>
      <c r="C182" s="17"/>
      <c r="D182" s="15"/>
      <c r="E182" s="15"/>
      <c r="F182" s="15"/>
    </row>
    <row r="183" customFormat="false" ht="14.25" hidden="false" customHeight="false" outlineLevel="0" collapsed="false">
      <c r="A183" s="18"/>
      <c r="B183" s="36"/>
      <c r="C183" s="17"/>
      <c r="D183" s="15"/>
      <c r="E183" s="15"/>
      <c r="F183" s="15"/>
    </row>
    <row r="184" customFormat="false" ht="14.25" hidden="false" customHeight="false" outlineLevel="0" collapsed="false">
      <c r="A184" s="18"/>
      <c r="B184" s="36"/>
      <c r="C184" s="17"/>
      <c r="D184" s="15"/>
      <c r="E184" s="15"/>
      <c r="F184" s="15"/>
    </row>
    <row r="185" customFormat="false" ht="14.25" hidden="false" customHeight="false" outlineLevel="0" collapsed="false">
      <c r="A185" s="18"/>
      <c r="B185" s="36"/>
      <c r="C185" s="17"/>
      <c r="D185" s="15"/>
      <c r="E185" s="15"/>
      <c r="F185" s="15"/>
    </row>
    <row r="186" customFormat="false" ht="14.25" hidden="false" customHeight="false" outlineLevel="0" collapsed="false">
      <c r="A186" s="18"/>
      <c r="B186" s="36"/>
      <c r="C186" s="17"/>
      <c r="D186" s="15"/>
      <c r="E186" s="15"/>
      <c r="F186" s="15"/>
    </row>
    <row r="187" customFormat="false" ht="14.25" hidden="false" customHeight="false" outlineLevel="0" collapsed="false">
      <c r="A187" s="18"/>
      <c r="B187" s="36"/>
      <c r="C187" s="17"/>
      <c r="D187" s="15"/>
      <c r="E187" s="15"/>
      <c r="F187" s="15"/>
    </row>
    <row r="188" customFormat="false" ht="14.25" hidden="false" customHeight="false" outlineLevel="0" collapsed="false">
      <c r="A188" s="18"/>
      <c r="B188" s="36"/>
      <c r="C188" s="17"/>
      <c r="D188" s="15"/>
      <c r="E188" s="15"/>
      <c r="F188" s="15"/>
    </row>
    <row r="189" customFormat="false" ht="14.25" hidden="false" customHeight="false" outlineLevel="0" collapsed="false">
      <c r="A189" s="18"/>
      <c r="B189" s="36"/>
      <c r="C189" s="17"/>
      <c r="D189" s="15"/>
      <c r="E189" s="15"/>
      <c r="F189" s="15"/>
    </row>
    <row r="190" customFormat="false" ht="14.25" hidden="false" customHeight="false" outlineLevel="0" collapsed="false">
      <c r="A190" s="18"/>
      <c r="B190" s="36"/>
      <c r="C190" s="17"/>
      <c r="D190" s="15"/>
      <c r="E190" s="15"/>
      <c r="F190" s="15"/>
    </row>
    <row r="191" customFormat="false" ht="14.25" hidden="false" customHeight="false" outlineLevel="0" collapsed="false">
      <c r="A191" s="18"/>
      <c r="B191" s="36"/>
      <c r="C191" s="17"/>
      <c r="D191" s="15"/>
      <c r="E191" s="15"/>
      <c r="F191" s="15"/>
    </row>
    <row r="192" customFormat="false" ht="14.25" hidden="false" customHeight="false" outlineLevel="0" collapsed="false">
      <c r="A192" s="18"/>
      <c r="B192" s="36"/>
      <c r="C192" s="17"/>
      <c r="D192" s="15"/>
      <c r="E192" s="15"/>
      <c r="F192" s="15"/>
    </row>
    <row r="193" customFormat="false" ht="14.25" hidden="false" customHeight="false" outlineLevel="0" collapsed="false">
      <c r="A193" s="18"/>
      <c r="B193" s="36"/>
      <c r="C193" s="17"/>
      <c r="D193" s="15"/>
      <c r="E193" s="15"/>
      <c r="F193" s="15"/>
    </row>
    <row r="194" customFormat="false" ht="14.25" hidden="false" customHeight="false" outlineLevel="0" collapsed="false">
      <c r="A194" s="18"/>
      <c r="B194" s="36"/>
      <c r="C194" s="17"/>
      <c r="D194" s="15"/>
      <c r="E194" s="15"/>
      <c r="F194" s="15"/>
    </row>
    <row r="195" customFormat="false" ht="14.25" hidden="false" customHeight="false" outlineLevel="0" collapsed="false">
      <c r="A195" s="18"/>
      <c r="B195" s="36"/>
      <c r="C195" s="17"/>
      <c r="D195" s="15"/>
      <c r="E195" s="15"/>
      <c r="F195" s="15"/>
    </row>
    <row r="196" customFormat="false" ht="14.25" hidden="false" customHeight="false" outlineLevel="0" collapsed="false">
      <c r="A196" s="18"/>
      <c r="B196" s="36"/>
      <c r="C196" s="17"/>
      <c r="D196" s="15"/>
      <c r="E196" s="15"/>
      <c r="F196" s="15"/>
    </row>
    <row r="197" customFormat="false" ht="14.25" hidden="false" customHeight="false" outlineLevel="0" collapsed="false">
      <c r="A197" s="18"/>
      <c r="B197" s="36"/>
      <c r="C197" s="17"/>
      <c r="D197" s="15"/>
      <c r="E197" s="15"/>
      <c r="F197" s="15"/>
    </row>
    <row r="198" customFormat="false" ht="14.25" hidden="false" customHeight="false" outlineLevel="0" collapsed="false">
      <c r="A198" s="18"/>
      <c r="B198" s="36"/>
      <c r="C198" s="17"/>
      <c r="D198" s="15"/>
      <c r="E198" s="15"/>
      <c r="F198" s="15"/>
    </row>
    <row r="199" customFormat="false" ht="14.25" hidden="false" customHeight="false" outlineLevel="0" collapsed="false">
      <c r="A199" s="18"/>
      <c r="B199" s="36"/>
      <c r="C199" s="17"/>
      <c r="D199" s="15"/>
      <c r="E199" s="15"/>
      <c r="F199" s="15"/>
    </row>
    <row r="200" customFormat="false" ht="14.25" hidden="false" customHeight="false" outlineLevel="0" collapsed="false">
      <c r="A200" s="18"/>
      <c r="B200" s="36"/>
      <c r="C200" s="17"/>
      <c r="D200" s="15"/>
      <c r="E200" s="15"/>
      <c r="F200" s="15"/>
    </row>
    <row r="201" customFormat="false" ht="14.25" hidden="false" customHeight="false" outlineLevel="0" collapsed="false">
      <c r="A201" s="18"/>
      <c r="B201" s="36"/>
      <c r="C201" s="17"/>
      <c r="D201" s="15"/>
      <c r="E201" s="15"/>
      <c r="F201" s="15"/>
    </row>
    <row r="202" customFormat="false" ht="14.25" hidden="false" customHeight="false" outlineLevel="0" collapsed="false">
      <c r="A202" s="18"/>
      <c r="B202" s="36"/>
      <c r="C202" s="17"/>
      <c r="D202" s="15"/>
      <c r="E202" s="15"/>
      <c r="F202" s="15"/>
    </row>
    <row r="203" customFormat="false" ht="14.25" hidden="false" customHeight="false" outlineLevel="0" collapsed="false">
      <c r="A203" s="18"/>
      <c r="B203" s="36"/>
      <c r="C203" s="17"/>
      <c r="D203" s="15"/>
      <c r="E203" s="15"/>
      <c r="F203" s="15"/>
    </row>
    <row r="204" customFormat="false" ht="14.25" hidden="false" customHeight="false" outlineLevel="0" collapsed="false">
      <c r="A204" s="18"/>
      <c r="B204" s="36"/>
      <c r="C204" s="17"/>
      <c r="D204" s="15"/>
      <c r="E204" s="15"/>
      <c r="F204" s="15"/>
    </row>
    <row r="205" customFormat="false" ht="14.25" hidden="false" customHeight="false" outlineLevel="0" collapsed="false">
      <c r="A205" s="18"/>
      <c r="B205" s="36"/>
      <c r="C205" s="17"/>
      <c r="D205" s="15"/>
      <c r="E205" s="15"/>
      <c r="F205" s="15"/>
    </row>
    <row r="206" customFormat="false" ht="14.25" hidden="false" customHeight="false" outlineLevel="0" collapsed="false">
      <c r="A206" s="18"/>
      <c r="B206" s="36"/>
      <c r="C206" s="17"/>
      <c r="D206" s="15"/>
      <c r="E206" s="15"/>
      <c r="F206" s="15"/>
    </row>
    <row r="207" customFormat="false" ht="14.25" hidden="false" customHeight="false" outlineLevel="0" collapsed="false">
      <c r="A207" s="18"/>
      <c r="B207" s="36"/>
      <c r="C207" s="17"/>
      <c r="D207" s="15"/>
      <c r="E207" s="15"/>
      <c r="F207" s="15"/>
    </row>
    <row r="208" customFormat="false" ht="14.25" hidden="false" customHeight="false" outlineLevel="0" collapsed="false">
      <c r="A208" s="18"/>
      <c r="B208" s="36"/>
      <c r="C208" s="17"/>
      <c r="D208" s="15"/>
      <c r="E208" s="15"/>
      <c r="F208" s="15"/>
    </row>
    <row r="209" customFormat="false" ht="14.25" hidden="false" customHeight="false" outlineLevel="0" collapsed="false">
      <c r="A209" s="18"/>
      <c r="B209" s="36"/>
      <c r="C209" s="17"/>
      <c r="D209" s="15"/>
      <c r="E209" s="15"/>
      <c r="F209" s="15"/>
    </row>
    <row r="210" customFormat="false" ht="14.25" hidden="false" customHeight="false" outlineLevel="0" collapsed="false">
      <c r="A210" s="18"/>
      <c r="B210" s="36"/>
      <c r="C210" s="17"/>
      <c r="D210" s="15"/>
      <c r="E210" s="15"/>
      <c r="F210" s="15"/>
    </row>
    <row r="211" customFormat="false" ht="14.25" hidden="false" customHeight="false" outlineLevel="0" collapsed="false">
      <c r="A211" s="18"/>
      <c r="B211" s="36"/>
      <c r="C211" s="17"/>
      <c r="D211" s="15"/>
      <c r="E211" s="15"/>
      <c r="F211" s="15"/>
    </row>
    <row r="212" customFormat="false" ht="14.25" hidden="false" customHeight="false" outlineLevel="0" collapsed="false">
      <c r="A212" s="18"/>
      <c r="B212" s="36"/>
      <c r="C212" s="17"/>
      <c r="D212" s="15"/>
      <c r="E212" s="15"/>
      <c r="F212" s="15"/>
    </row>
    <row r="213" customFormat="false" ht="14.25" hidden="false" customHeight="false" outlineLevel="0" collapsed="false">
      <c r="A213" s="18"/>
      <c r="B213" s="36"/>
      <c r="C213" s="17"/>
      <c r="D213" s="15"/>
      <c r="E213" s="15"/>
      <c r="F213" s="15"/>
    </row>
    <row r="214" customFormat="false" ht="14.25" hidden="false" customHeight="false" outlineLevel="0" collapsed="false">
      <c r="A214" s="18"/>
      <c r="B214" s="36"/>
      <c r="C214" s="17"/>
      <c r="D214" s="15"/>
      <c r="E214" s="15"/>
      <c r="F214" s="15"/>
    </row>
    <row r="215" customFormat="false" ht="14.25" hidden="false" customHeight="false" outlineLevel="0" collapsed="false">
      <c r="A215" s="18"/>
      <c r="B215" s="36"/>
      <c r="C215" s="17"/>
      <c r="D215" s="15"/>
      <c r="E215" s="15"/>
      <c r="F215" s="15"/>
    </row>
    <row r="216" customFormat="false" ht="14.25" hidden="false" customHeight="false" outlineLevel="0" collapsed="false">
      <c r="A216" s="18"/>
      <c r="B216" s="36"/>
      <c r="C216" s="17"/>
      <c r="D216" s="15"/>
      <c r="E216" s="15"/>
      <c r="F216" s="15"/>
    </row>
    <row r="217" customFormat="false" ht="14.25" hidden="false" customHeight="false" outlineLevel="0" collapsed="false">
      <c r="A217" s="18"/>
      <c r="B217" s="36"/>
      <c r="C217" s="17"/>
      <c r="D217" s="15"/>
      <c r="E217" s="15"/>
      <c r="F217" s="15"/>
    </row>
    <row r="218" customFormat="false" ht="14.25" hidden="false" customHeight="false" outlineLevel="0" collapsed="false">
      <c r="A218" s="18"/>
      <c r="B218" s="36"/>
      <c r="C218" s="17"/>
      <c r="D218" s="15"/>
      <c r="E218" s="15"/>
      <c r="F218" s="15"/>
    </row>
    <row r="219" customFormat="false" ht="14.25" hidden="false" customHeight="false" outlineLevel="0" collapsed="false">
      <c r="A219" s="18"/>
      <c r="B219" s="36"/>
      <c r="C219" s="17"/>
      <c r="D219" s="15"/>
      <c r="E219" s="15"/>
      <c r="F219" s="15"/>
    </row>
    <row r="220" customFormat="false" ht="14.25" hidden="false" customHeight="false" outlineLevel="0" collapsed="false">
      <c r="A220" s="18"/>
      <c r="B220" s="36"/>
      <c r="C220" s="17"/>
      <c r="D220" s="15"/>
      <c r="E220" s="15"/>
      <c r="F220" s="15"/>
    </row>
    <row r="221" customFormat="false" ht="14.25" hidden="false" customHeight="false" outlineLevel="0" collapsed="false">
      <c r="A221" s="18"/>
      <c r="B221" s="36"/>
      <c r="C221" s="17"/>
      <c r="D221" s="15"/>
      <c r="E221" s="15"/>
      <c r="F221" s="15"/>
    </row>
    <row r="222" customFormat="false" ht="14.25" hidden="false" customHeight="false" outlineLevel="0" collapsed="false">
      <c r="A222" s="18"/>
      <c r="B222" s="36"/>
      <c r="C222" s="17"/>
      <c r="D222" s="15"/>
      <c r="E222" s="15"/>
      <c r="F222" s="15"/>
    </row>
    <row r="223" customFormat="false" ht="14.25" hidden="false" customHeight="false" outlineLevel="0" collapsed="false">
      <c r="A223" s="18"/>
      <c r="B223" s="36"/>
      <c r="C223" s="17"/>
      <c r="D223" s="15"/>
      <c r="E223" s="15"/>
      <c r="F223" s="15"/>
    </row>
    <row r="224" customFormat="false" ht="14.25" hidden="false" customHeight="false" outlineLevel="0" collapsed="false">
      <c r="A224" s="18"/>
      <c r="B224" s="36"/>
      <c r="C224" s="17"/>
      <c r="D224" s="15"/>
      <c r="E224" s="15"/>
      <c r="F224" s="15"/>
    </row>
    <row r="225" customFormat="false" ht="14.25" hidden="false" customHeight="false" outlineLevel="0" collapsed="false">
      <c r="A225" s="18"/>
      <c r="B225" s="36"/>
      <c r="C225" s="17"/>
      <c r="D225" s="15"/>
      <c r="E225" s="15"/>
      <c r="F225" s="15"/>
    </row>
    <row r="226" customFormat="false" ht="14.25" hidden="false" customHeight="false" outlineLevel="0" collapsed="false">
      <c r="A226" s="18"/>
      <c r="B226" s="36"/>
      <c r="C226" s="17"/>
      <c r="D226" s="15"/>
      <c r="E226" s="15"/>
      <c r="F226" s="15"/>
    </row>
    <row r="227" customFormat="false" ht="14.25" hidden="false" customHeight="false" outlineLevel="0" collapsed="false">
      <c r="A227" s="18"/>
      <c r="B227" s="36"/>
      <c r="C227" s="17"/>
      <c r="D227" s="15"/>
      <c r="E227" s="15"/>
      <c r="F227" s="15"/>
    </row>
    <row r="228" customFormat="false" ht="14.25" hidden="false" customHeight="false" outlineLevel="0" collapsed="false">
      <c r="B228" s="37"/>
      <c r="D228" s="15"/>
      <c r="E228" s="15"/>
      <c r="F228" s="15"/>
    </row>
    <row r="229" customFormat="false" ht="14.25" hidden="false" customHeight="false" outlineLevel="0" collapsed="false">
      <c r="B229" s="37"/>
      <c r="D229" s="15"/>
      <c r="E229" s="15"/>
      <c r="F229" s="15"/>
    </row>
    <row r="230" customFormat="false" ht="14.25" hidden="false" customHeight="false" outlineLevel="0" collapsed="false">
      <c r="B230" s="37"/>
      <c r="D230" s="15"/>
      <c r="E230" s="15"/>
      <c r="F230" s="15"/>
    </row>
    <row r="231" customFormat="false" ht="14.25" hidden="false" customHeight="false" outlineLevel="0" collapsed="false">
      <c r="B231" s="37"/>
      <c r="D231" s="15"/>
      <c r="E231" s="15"/>
      <c r="F231" s="15"/>
    </row>
    <row r="232" customFormat="false" ht="14.25" hidden="false" customHeight="false" outlineLevel="0" collapsed="false">
      <c r="B232" s="37"/>
      <c r="D232" s="15"/>
      <c r="E232" s="15"/>
      <c r="F232" s="15"/>
    </row>
    <row r="233" customFormat="false" ht="14.25" hidden="false" customHeight="false" outlineLevel="0" collapsed="false">
      <c r="B233" s="37"/>
      <c r="D233" s="15"/>
      <c r="E233" s="15"/>
      <c r="F233" s="15"/>
    </row>
    <row r="234" customFormat="false" ht="14.25" hidden="false" customHeight="false" outlineLevel="0" collapsed="false">
      <c r="B234" s="37"/>
      <c r="D234" s="15"/>
      <c r="E234" s="15"/>
      <c r="F234" s="15"/>
    </row>
    <row r="235" customFormat="false" ht="14.25" hidden="false" customHeight="false" outlineLevel="0" collapsed="false">
      <c r="B235" s="37"/>
      <c r="D235" s="15"/>
      <c r="E235" s="15"/>
      <c r="F235" s="15"/>
    </row>
    <row r="236" customFormat="false" ht="14.25" hidden="false" customHeight="false" outlineLevel="0" collapsed="false">
      <c r="B236" s="37"/>
      <c r="D236" s="15"/>
      <c r="E236" s="15"/>
      <c r="F236" s="15"/>
    </row>
    <row r="237" customFormat="false" ht="14.25" hidden="false" customHeight="false" outlineLevel="0" collapsed="false">
      <c r="B237" s="37"/>
      <c r="D237" s="15"/>
      <c r="E237" s="15"/>
      <c r="F237" s="15"/>
    </row>
    <row r="238" customFormat="false" ht="14.25" hidden="false" customHeight="false" outlineLevel="0" collapsed="false">
      <c r="B238" s="37"/>
      <c r="D238" s="15"/>
      <c r="E238" s="15"/>
      <c r="F238" s="15"/>
    </row>
    <row r="239" customFormat="false" ht="14.25" hidden="false" customHeight="false" outlineLevel="0" collapsed="false">
      <c r="B239" s="37"/>
      <c r="D239" s="15"/>
      <c r="E239" s="15"/>
      <c r="F239" s="15"/>
    </row>
    <row r="240" customFormat="false" ht="14.25" hidden="false" customHeight="false" outlineLevel="0" collapsed="false">
      <c r="B240" s="37"/>
      <c r="D240" s="15"/>
      <c r="E240" s="15"/>
      <c r="F240" s="15"/>
    </row>
    <row r="241" customFormat="false" ht="14.25" hidden="false" customHeight="false" outlineLevel="0" collapsed="false">
      <c r="B241" s="37"/>
      <c r="D241" s="15"/>
      <c r="E241" s="15"/>
      <c r="F241" s="15"/>
    </row>
    <row r="242" customFormat="false" ht="14.25" hidden="false" customHeight="false" outlineLevel="0" collapsed="false">
      <c r="B242" s="37"/>
      <c r="D242" s="15"/>
      <c r="E242" s="15"/>
      <c r="F242" s="15"/>
    </row>
    <row r="243" customFormat="false" ht="14.25" hidden="false" customHeight="false" outlineLevel="0" collapsed="false">
      <c r="B243" s="37"/>
      <c r="D243" s="15"/>
      <c r="E243" s="15"/>
      <c r="F243" s="15"/>
    </row>
    <row r="244" customFormat="false" ht="14.25" hidden="false" customHeight="false" outlineLevel="0" collapsed="false">
      <c r="B244" s="37"/>
      <c r="D244" s="15"/>
      <c r="E244" s="15"/>
      <c r="F244" s="15"/>
    </row>
    <row r="245" customFormat="false" ht="14.25" hidden="false" customHeight="false" outlineLevel="0" collapsed="false">
      <c r="B245" s="37"/>
      <c r="D245" s="15"/>
      <c r="E245" s="15"/>
      <c r="F245" s="15"/>
    </row>
    <row r="246" customFormat="false" ht="14.25" hidden="false" customHeight="false" outlineLevel="0" collapsed="false">
      <c r="B246" s="37"/>
      <c r="D246" s="15"/>
      <c r="E246" s="15"/>
      <c r="F246" s="15"/>
    </row>
    <row r="247" customFormat="false" ht="14.25" hidden="false" customHeight="false" outlineLevel="0" collapsed="false">
      <c r="B247" s="37"/>
      <c r="D247" s="15"/>
      <c r="E247" s="15"/>
      <c r="F247" s="15"/>
    </row>
    <row r="248" customFormat="false" ht="14.25" hidden="false" customHeight="false" outlineLevel="0" collapsed="false">
      <c r="B248" s="37"/>
      <c r="D248" s="15"/>
      <c r="E248" s="15"/>
      <c r="F248" s="15"/>
    </row>
    <row r="249" customFormat="false" ht="14.25" hidden="false" customHeight="false" outlineLevel="0" collapsed="false">
      <c r="B249" s="37"/>
      <c r="D249" s="15"/>
      <c r="E249" s="15"/>
      <c r="F249" s="15"/>
    </row>
    <row r="250" customFormat="false" ht="14.25" hidden="false" customHeight="false" outlineLevel="0" collapsed="false">
      <c r="B250" s="37"/>
      <c r="D250" s="15"/>
      <c r="E250" s="15"/>
      <c r="F250" s="15"/>
    </row>
    <row r="251" customFormat="false" ht="14.25" hidden="false" customHeight="false" outlineLevel="0" collapsed="false">
      <c r="B251" s="37"/>
      <c r="D251" s="15"/>
      <c r="E251" s="15"/>
      <c r="F251" s="15"/>
    </row>
    <row r="252" customFormat="false" ht="14.25" hidden="false" customHeight="false" outlineLevel="0" collapsed="false">
      <c r="B252" s="37"/>
      <c r="D252" s="15"/>
      <c r="E252" s="15"/>
      <c r="F252" s="15"/>
    </row>
    <row r="253" customFormat="false" ht="14.25" hidden="false" customHeight="false" outlineLevel="0" collapsed="false">
      <c r="B253" s="37"/>
      <c r="D253" s="15"/>
      <c r="E253" s="15"/>
      <c r="F253" s="15"/>
    </row>
    <row r="254" customFormat="false" ht="14.25" hidden="false" customHeight="false" outlineLevel="0" collapsed="false">
      <c r="B254" s="37"/>
      <c r="D254" s="15"/>
      <c r="E254" s="15"/>
      <c r="F254" s="15"/>
    </row>
    <row r="255" customFormat="false" ht="14.25" hidden="false" customHeight="false" outlineLevel="0" collapsed="false">
      <c r="B255" s="37"/>
      <c r="D255" s="15"/>
      <c r="E255" s="15"/>
      <c r="F255" s="15"/>
    </row>
    <row r="256" customFormat="false" ht="14.25" hidden="false" customHeight="false" outlineLevel="0" collapsed="false">
      <c r="B256" s="37"/>
      <c r="D256" s="15"/>
      <c r="E256" s="15"/>
      <c r="F256" s="15"/>
    </row>
    <row r="257" customFormat="false" ht="14.25" hidden="false" customHeight="false" outlineLevel="0" collapsed="false">
      <c r="B257" s="37"/>
      <c r="D257" s="15"/>
      <c r="E257" s="15"/>
      <c r="F257" s="15"/>
    </row>
    <row r="258" customFormat="false" ht="14.25" hidden="false" customHeight="false" outlineLevel="0" collapsed="false">
      <c r="B258" s="37"/>
      <c r="D258" s="15"/>
      <c r="E258" s="15"/>
      <c r="F258" s="15"/>
    </row>
    <row r="259" customFormat="false" ht="14.25" hidden="false" customHeight="false" outlineLevel="0" collapsed="false">
      <c r="B259" s="37"/>
      <c r="D259" s="15"/>
      <c r="E259" s="15"/>
      <c r="F259" s="15"/>
    </row>
    <row r="260" customFormat="false" ht="14.25" hidden="false" customHeight="false" outlineLevel="0" collapsed="false">
      <c r="B260" s="37"/>
      <c r="D260" s="15"/>
      <c r="E260" s="15"/>
      <c r="F260" s="15"/>
    </row>
    <row r="261" customFormat="false" ht="14.25" hidden="false" customHeight="false" outlineLevel="0" collapsed="false">
      <c r="B261" s="37"/>
      <c r="D261" s="15"/>
      <c r="E261" s="15"/>
      <c r="F261" s="15"/>
    </row>
    <row r="262" customFormat="false" ht="14.25" hidden="false" customHeight="false" outlineLevel="0" collapsed="false">
      <c r="B262" s="37"/>
      <c r="D262" s="15"/>
      <c r="E262" s="15"/>
      <c r="F262" s="15"/>
    </row>
    <row r="263" customFormat="false" ht="14.25" hidden="false" customHeight="false" outlineLevel="0" collapsed="false">
      <c r="B263" s="37"/>
      <c r="D263" s="15"/>
      <c r="E263" s="15"/>
      <c r="F263" s="15"/>
    </row>
    <row r="264" customFormat="false" ht="14.25" hidden="false" customHeight="false" outlineLevel="0" collapsed="false">
      <c r="B264" s="37"/>
      <c r="D264" s="15"/>
      <c r="E264" s="15"/>
      <c r="F264" s="15"/>
    </row>
    <row r="265" customFormat="false" ht="14.25" hidden="false" customHeight="false" outlineLevel="0" collapsed="false">
      <c r="B265" s="37"/>
      <c r="D265" s="15"/>
      <c r="E265" s="15"/>
      <c r="F265" s="15"/>
    </row>
    <row r="266" customFormat="false" ht="14.25" hidden="false" customHeight="false" outlineLevel="0" collapsed="false">
      <c r="B266" s="37"/>
      <c r="D266" s="15"/>
      <c r="E266" s="15"/>
      <c r="F266" s="15"/>
    </row>
    <row r="267" customFormat="false" ht="14.25" hidden="false" customHeight="false" outlineLevel="0" collapsed="false">
      <c r="B267" s="37"/>
      <c r="D267" s="15"/>
      <c r="E267" s="15"/>
      <c r="F267" s="15"/>
    </row>
    <row r="268" customFormat="false" ht="14.25" hidden="false" customHeight="false" outlineLevel="0" collapsed="false">
      <c r="B268" s="37"/>
      <c r="D268" s="15"/>
      <c r="E268" s="15"/>
      <c r="F268" s="15"/>
    </row>
    <row r="269" customFormat="false" ht="14.25" hidden="false" customHeight="false" outlineLevel="0" collapsed="false">
      <c r="B269" s="37"/>
      <c r="D269" s="15"/>
      <c r="E269" s="15"/>
      <c r="F269" s="15"/>
    </row>
    <row r="270" customFormat="false" ht="14.25" hidden="false" customHeight="false" outlineLevel="0" collapsed="false">
      <c r="B270" s="37"/>
      <c r="D270" s="15"/>
      <c r="E270" s="15"/>
      <c r="F270" s="15"/>
    </row>
    <row r="271" customFormat="false" ht="14.25" hidden="false" customHeight="false" outlineLevel="0" collapsed="false">
      <c r="B271" s="37"/>
      <c r="D271" s="15"/>
      <c r="E271" s="15"/>
      <c r="F271" s="15"/>
    </row>
    <row r="272" customFormat="false" ht="14.25" hidden="false" customHeight="false" outlineLevel="0" collapsed="false">
      <c r="B272" s="37"/>
      <c r="D272" s="15"/>
      <c r="E272" s="15"/>
      <c r="F272" s="15"/>
    </row>
    <row r="273" customFormat="false" ht="14.25" hidden="false" customHeight="false" outlineLevel="0" collapsed="false">
      <c r="B273" s="37"/>
      <c r="D273" s="15"/>
      <c r="E273" s="15"/>
      <c r="F273" s="15"/>
    </row>
    <row r="274" customFormat="false" ht="14.25" hidden="false" customHeight="false" outlineLevel="0" collapsed="false">
      <c r="B274" s="37"/>
      <c r="D274" s="15"/>
      <c r="E274" s="15"/>
      <c r="F274" s="15"/>
    </row>
    <row r="275" customFormat="false" ht="14.25" hidden="false" customHeight="false" outlineLevel="0" collapsed="false">
      <c r="B275" s="37"/>
    </row>
    <row r="276" customFormat="false" ht="14.25" hidden="false" customHeight="false" outlineLevel="0" collapsed="false">
      <c r="B276" s="37"/>
    </row>
    <row r="277" customFormat="false" ht="14.25" hidden="false" customHeight="false" outlineLevel="0" collapsed="false">
      <c r="B277" s="37"/>
    </row>
    <row r="278" customFormat="false" ht="14.25" hidden="false" customHeight="false" outlineLevel="0" collapsed="false">
      <c r="B278" s="37"/>
    </row>
    <row r="279" customFormat="false" ht="14.25" hidden="false" customHeight="false" outlineLevel="0" collapsed="false">
      <c r="B279" s="37"/>
    </row>
    <row r="280" customFormat="false" ht="14.25" hidden="false" customHeight="false" outlineLevel="0" collapsed="false">
      <c r="B280" s="37"/>
    </row>
    <row r="281" customFormat="false" ht="14.25" hidden="false" customHeight="false" outlineLevel="0" collapsed="false">
      <c r="B281" s="37"/>
    </row>
    <row r="282" customFormat="false" ht="14.25" hidden="false" customHeight="false" outlineLevel="0" collapsed="false">
      <c r="B282" s="37"/>
    </row>
    <row r="283" customFormat="false" ht="14.25" hidden="false" customHeight="false" outlineLevel="0" collapsed="false">
      <c r="B283" s="37"/>
    </row>
    <row r="284" customFormat="false" ht="14.25" hidden="false" customHeight="false" outlineLevel="0" collapsed="false">
      <c r="B284" s="37"/>
    </row>
    <row r="285" customFormat="false" ht="14.25" hidden="false" customHeight="false" outlineLevel="0" collapsed="false">
      <c r="B285" s="37"/>
    </row>
    <row r="286" customFormat="false" ht="14.25" hidden="false" customHeight="false" outlineLevel="0" collapsed="false">
      <c r="B286" s="37"/>
    </row>
    <row r="287" customFormat="false" ht="14.25" hidden="false" customHeight="false" outlineLevel="0" collapsed="false">
      <c r="B287" s="37"/>
    </row>
    <row r="288" customFormat="false" ht="14.25" hidden="false" customHeight="false" outlineLevel="0" collapsed="false">
      <c r="B288" s="37"/>
    </row>
    <row r="289" customFormat="false" ht="14.25" hidden="false" customHeight="false" outlineLevel="0" collapsed="false">
      <c r="B289" s="37"/>
    </row>
    <row r="290" customFormat="false" ht="14.25" hidden="false" customHeight="false" outlineLevel="0" collapsed="false">
      <c r="B290" s="37"/>
    </row>
    <row r="291" customFormat="false" ht="14.25" hidden="false" customHeight="false" outlineLevel="0" collapsed="false">
      <c r="B291" s="37"/>
    </row>
    <row r="292" customFormat="false" ht="14.25" hidden="false" customHeight="false" outlineLevel="0" collapsed="false">
      <c r="B292" s="37"/>
    </row>
    <row r="293" customFormat="false" ht="14.25" hidden="false" customHeight="false" outlineLevel="0" collapsed="false">
      <c r="B293" s="37"/>
    </row>
    <row r="294" customFormat="false" ht="14.25" hidden="false" customHeight="false" outlineLevel="0" collapsed="false">
      <c r="B294" s="37"/>
    </row>
    <row r="295" customFormat="false" ht="14.25" hidden="false" customHeight="false" outlineLevel="0" collapsed="false">
      <c r="B295" s="37"/>
    </row>
    <row r="296" customFormat="false" ht="14.25" hidden="false" customHeight="false" outlineLevel="0" collapsed="false">
      <c r="B296" s="37"/>
    </row>
    <row r="297" customFormat="false" ht="14.25" hidden="false" customHeight="false" outlineLevel="0" collapsed="false">
      <c r="B297" s="37"/>
    </row>
    <row r="298" customFormat="false" ht="14.25" hidden="false" customHeight="false" outlineLevel="0" collapsed="false">
      <c r="B298" s="37"/>
    </row>
    <row r="299" customFormat="false" ht="14.25" hidden="false" customHeight="false" outlineLevel="0" collapsed="false">
      <c r="B299" s="37"/>
    </row>
    <row r="300" customFormat="false" ht="14.25" hidden="false" customHeight="false" outlineLevel="0" collapsed="false">
      <c r="B300" s="37"/>
    </row>
    <row r="301" customFormat="false" ht="14.25" hidden="false" customHeight="false" outlineLevel="0" collapsed="false">
      <c r="B301" s="37"/>
    </row>
    <row r="302" customFormat="false" ht="14.25" hidden="false" customHeight="false" outlineLevel="0" collapsed="false">
      <c r="B302" s="37"/>
    </row>
    <row r="303" customFormat="false" ht="14.25" hidden="false" customHeight="false" outlineLevel="0" collapsed="false">
      <c r="B303" s="37"/>
    </row>
    <row r="304" customFormat="false" ht="14.25" hidden="false" customHeight="false" outlineLevel="0" collapsed="false">
      <c r="B304" s="37"/>
    </row>
    <row r="305" customFormat="false" ht="14.25" hidden="false" customHeight="false" outlineLevel="0" collapsed="false">
      <c r="B305" s="37"/>
    </row>
    <row r="306" customFormat="false" ht="14.25" hidden="false" customHeight="false" outlineLevel="0" collapsed="false">
      <c r="B306" s="37"/>
    </row>
    <row r="307" customFormat="false" ht="14.25" hidden="false" customHeight="false" outlineLevel="0" collapsed="false">
      <c r="B307" s="37"/>
    </row>
    <row r="308" customFormat="false" ht="14.25" hidden="false" customHeight="false" outlineLevel="0" collapsed="false">
      <c r="B308" s="37"/>
    </row>
    <row r="309" customFormat="false" ht="14.25" hidden="false" customHeight="false" outlineLevel="0" collapsed="false">
      <c r="B309" s="37"/>
    </row>
    <row r="310" customFormat="false" ht="14.25" hidden="false" customHeight="false" outlineLevel="0" collapsed="false">
      <c r="B310" s="37"/>
    </row>
    <row r="311" customFormat="false" ht="14.25" hidden="false" customHeight="false" outlineLevel="0" collapsed="false">
      <c r="B311" s="37"/>
    </row>
    <row r="312" customFormat="false" ht="14.25" hidden="false" customHeight="false" outlineLevel="0" collapsed="false">
      <c r="B312" s="37"/>
    </row>
    <row r="313" customFormat="false" ht="14.25" hidden="false" customHeight="false" outlineLevel="0" collapsed="false">
      <c r="B313" s="37"/>
    </row>
    <row r="314" customFormat="false" ht="14.25" hidden="false" customHeight="false" outlineLevel="0" collapsed="false">
      <c r="B314" s="37"/>
    </row>
    <row r="315" customFormat="false" ht="14.25" hidden="false" customHeight="false" outlineLevel="0" collapsed="false">
      <c r="B315" s="37"/>
    </row>
    <row r="316" customFormat="false" ht="14.25" hidden="false" customHeight="false" outlineLevel="0" collapsed="false">
      <c r="B316" s="37"/>
    </row>
    <row r="317" customFormat="false" ht="14.25" hidden="false" customHeight="false" outlineLevel="0" collapsed="false">
      <c r="B317" s="37"/>
    </row>
    <row r="318" customFormat="false" ht="14.25" hidden="false" customHeight="false" outlineLevel="0" collapsed="false">
      <c r="B318" s="37"/>
    </row>
    <row r="319" customFormat="false" ht="14.25" hidden="false" customHeight="false" outlineLevel="0" collapsed="false">
      <c r="B319" s="37"/>
    </row>
    <row r="320" customFormat="false" ht="14.25" hidden="false" customHeight="false" outlineLevel="0" collapsed="false">
      <c r="B320" s="37"/>
    </row>
    <row r="321" customFormat="false" ht="14.25" hidden="false" customHeight="false" outlineLevel="0" collapsed="false">
      <c r="B321" s="37"/>
    </row>
    <row r="322" customFormat="false" ht="14.25" hidden="false" customHeight="false" outlineLevel="0" collapsed="false">
      <c r="B322" s="37"/>
    </row>
    <row r="323" customFormat="false" ht="14.25" hidden="false" customHeight="false" outlineLevel="0" collapsed="false">
      <c r="B323" s="37"/>
    </row>
    <row r="324" customFormat="false" ht="14.25" hidden="false" customHeight="false" outlineLevel="0" collapsed="false">
      <c r="B324" s="37"/>
    </row>
    <row r="325" customFormat="false" ht="14.25" hidden="false" customHeight="false" outlineLevel="0" collapsed="false">
      <c r="B325" s="37"/>
    </row>
    <row r="326" customFormat="false" ht="14.25" hidden="false" customHeight="false" outlineLevel="0" collapsed="false">
      <c r="B326" s="37"/>
    </row>
    <row r="327" customFormat="false" ht="14.25" hidden="false" customHeight="false" outlineLevel="0" collapsed="false">
      <c r="B327" s="37"/>
    </row>
    <row r="328" customFormat="false" ht="14.25" hidden="false" customHeight="false" outlineLevel="0" collapsed="false">
      <c r="B328" s="37"/>
    </row>
    <row r="329" customFormat="false" ht="14.25" hidden="false" customHeight="false" outlineLevel="0" collapsed="false">
      <c r="B329" s="37"/>
    </row>
    <row r="330" customFormat="false" ht="14.25" hidden="false" customHeight="false" outlineLevel="0" collapsed="false">
      <c r="B330" s="37"/>
    </row>
    <row r="331" customFormat="false" ht="14.25" hidden="false" customHeight="false" outlineLevel="0" collapsed="false">
      <c r="B331" s="37"/>
    </row>
    <row r="332" customFormat="false" ht="14.25" hidden="false" customHeight="false" outlineLevel="0" collapsed="false">
      <c r="B332" s="37"/>
    </row>
    <row r="333" customFormat="false" ht="14.25" hidden="false" customHeight="false" outlineLevel="0" collapsed="false">
      <c r="B333" s="37"/>
    </row>
    <row r="334" customFormat="false" ht="14.25" hidden="false" customHeight="false" outlineLevel="0" collapsed="false">
      <c r="B334" s="37"/>
    </row>
    <row r="335" customFormat="false" ht="14.25" hidden="false" customHeight="false" outlineLevel="0" collapsed="false">
      <c r="B335" s="37"/>
    </row>
    <row r="336" customFormat="false" ht="14.25" hidden="false" customHeight="false" outlineLevel="0" collapsed="false">
      <c r="B336" s="37"/>
    </row>
    <row r="337" customFormat="false" ht="14.25" hidden="false" customHeight="false" outlineLevel="0" collapsed="false">
      <c r="B337" s="37"/>
    </row>
    <row r="338" customFormat="false" ht="14.25" hidden="false" customHeight="false" outlineLevel="0" collapsed="false">
      <c r="B338" s="37"/>
    </row>
    <row r="339" customFormat="false" ht="14.25" hidden="false" customHeight="false" outlineLevel="0" collapsed="false">
      <c r="B339" s="37"/>
    </row>
    <row r="340" customFormat="false" ht="14.25" hidden="false" customHeight="false" outlineLevel="0" collapsed="false">
      <c r="B340" s="37"/>
    </row>
    <row r="341" customFormat="false" ht="14.25" hidden="false" customHeight="false" outlineLevel="0" collapsed="false">
      <c r="B341" s="37"/>
    </row>
    <row r="342" customFormat="false" ht="14.25" hidden="false" customHeight="false" outlineLevel="0" collapsed="false">
      <c r="B342" s="37"/>
    </row>
    <row r="343" customFormat="false" ht="14.25" hidden="false" customHeight="false" outlineLevel="0" collapsed="false">
      <c r="B343" s="37"/>
    </row>
    <row r="344" customFormat="false" ht="14.25" hidden="false" customHeight="false" outlineLevel="0" collapsed="false">
      <c r="B344" s="37"/>
    </row>
    <row r="345" customFormat="false" ht="14.25" hidden="false" customHeight="false" outlineLevel="0" collapsed="false">
      <c r="B345" s="37"/>
    </row>
    <row r="346" customFormat="false" ht="14.25" hidden="false" customHeight="false" outlineLevel="0" collapsed="false">
      <c r="B346" s="37"/>
    </row>
    <row r="347" customFormat="false" ht="14.25" hidden="false" customHeight="false" outlineLevel="0" collapsed="false">
      <c r="B347" s="37"/>
    </row>
    <row r="348" customFormat="false" ht="14.25" hidden="false" customHeight="false" outlineLevel="0" collapsed="false">
      <c r="B348" s="37"/>
    </row>
    <row r="349" customFormat="false" ht="14.25" hidden="false" customHeight="false" outlineLevel="0" collapsed="false">
      <c r="B349" s="37"/>
    </row>
    <row r="350" customFormat="false" ht="14.25" hidden="false" customHeight="false" outlineLevel="0" collapsed="false">
      <c r="B350" s="37"/>
    </row>
    <row r="351" customFormat="false" ht="14.25" hidden="false" customHeight="false" outlineLevel="0" collapsed="false">
      <c r="B351" s="37"/>
    </row>
    <row r="352" customFormat="false" ht="14.25" hidden="false" customHeight="false" outlineLevel="0" collapsed="false">
      <c r="B352" s="37"/>
    </row>
    <row r="353" customFormat="false" ht="14.25" hidden="false" customHeight="false" outlineLevel="0" collapsed="false">
      <c r="B353" s="37"/>
    </row>
    <row r="354" customFormat="false" ht="14.25" hidden="false" customHeight="false" outlineLevel="0" collapsed="false">
      <c r="B354" s="37"/>
    </row>
    <row r="355" customFormat="false" ht="14.25" hidden="false" customHeight="false" outlineLevel="0" collapsed="false">
      <c r="B355" s="37"/>
    </row>
    <row r="356" customFormat="false" ht="14.25" hidden="false" customHeight="false" outlineLevel="0" collapsed="false">
      <c r="B356" s="37"/>
    </row>
    <row r="357" customFormat="false" ht="14.25" hidden="false" customHeight="false" outlineLevel="0" collapsed="false">
      <c r="B357" s="37"/>
    </row>
    <row r="358" customFormat="false" ht="14.25" hidden="false" customHeight="false" outlineLevel="0" collapsed="false">
      <c r="B358" s="37"/>
    </row>
    <row r="359" customFormat="false" ht="14.25" hidden="false" customHeight="false" outlineLevel="0" collapsed="false">
      <c r="B359" s="37"/>
    </row>
    <row r="360" customFormat="false" ht="14.25" hidden="false" customHeight="false" outlineLevel="0" collapsed="false">
      <c r="B360" s="37"/>
    </row>
    <row r="361" customFormat="false" ht="14.25" hidden="false" customHeight="false" outlineLevel="0" collapsed="false">
      <c r="B361" s="37"/>
    </row>
    <row r="362" customFormat="false" ht="14.25" hidden="false" customHeight="false" outlineLevel="0" collapsed="false">
      <c r="B362" s="37"/>
    </row>
    <row r="363" customFormat="false" ht="14.25" hidden="false" customHeight="false" outlineLevel="0" collapsed="false">
      <c r="B363" s="37"/>
    </row>
    <row r="364" customFormat="false" ht="14.25" hidden="false" customHeight="false" outlineLevel="0" collapsed="false">
      <c r="B364" s="37"/>
    </row>
    <row r="365" customFormat="false" ht="14.25" hidden="false" customHeight="false" outlineLevel="0" collapsed="false">
      <c r="B365" s="37"/>
    </row>
    <row r="366" customFormat="false" ht="14.25" hidden="false" customHeight="false" outlineLevel="0" collapsed="false">
      <c r="B366" s="37"/>
    </row>
    <row r="367" customFormat="false" ht="14.25" hidden="false" customHeight="false" outlineLevel="0" collapsed="false">
      <c r="B367" s="37"/>
    </row>
    <row r="368" customFormat="false" ht="14.25" hidden="false" customHeight="false" outlineLevel="0" collapsed="false">
      <c r="B368" s="37"/>
    </row>
    <row r="369" customFormat="false" ht="14.25" hidden="false" customHeight="false" outlineLevel="0" collapsed="false">
      <c r="B369" s="37"/>
    </row>
    <row r="370" customFormat="false" ht="14.25" hidden="false" customHeight="false" outlineLevel="0" collapsed="false">
      <c r="B370" s="37"/>
    </row>
    <row r="371" customFormat="false" ht="14.25" hidden="false" customHeight="false" outlineLevel="0" collapsed="false">
      <c r="B371" s="37"/>
    </row>
    <row r="372" customFormat="false" ht="14.25" hidden="false" customHeight="false" outlineLevel="0" collapsed="false">
      <c r="B372" s="37"/>
    </row>
    <row r="373" customFormat="false" ht="14.25" hidden="false" customHeight="false" outlineLevel="0" collapsed="false">
      <c r="B373" s="37"/>
    </row>
    <row r="374" customFormat="false" ht="14.25" hidden="false" customHeight="false" outlineLevel="0" collapsed="false">
      <c r="B374" s="37"/>
    </row>
    <row r="375" customFormat="false" ht="14.25" hidden="false" customHeight="false" outlineLevel="0" collapsed="false">
      <c r="B375" s="37"/>
    </row>
    <row r="376" customFormat="false" ht="14.25" hidden="false" customHeight="false" outlineLevel="0" collapsed="false">
      <c r="B376" s="37"/>
    </row>
    <row r="377" customFormat="false" ht="14.25" hidden="false" customHeight="false" outlineLevel="0" collapsed="false">
      <c r="B377" s="37"/>
    </row>
    <row r="378" customFormat="false" ht="14.25" hidden="false" customHeight="false" outlineLevel="0" collapsed="false">
      <c r="B378" s="37"/>
    </row>
    <row r="379" customFormat="false" ht="14.25" hidden="false" customHeight="false" outlineLevel="0" collapsed="false">
      <c r="B379" s="37"/>
    </row>
    <row r="380" customFormat="false" ht="14.25" hidden="false" customHeight="false" outlineLevel="0" collapsed="false">
      <c r="B380" s="37"/>
    </row>
    <row r="381" customFormat="false" ht="14.25" hidden="false" customHeight="false" outlineLevel="0" collapsed="false">
      <c r="B381" s="37"/>
    </row>
    <row r="382" customFormat="false" ht="14.25" hidden="false" customHeight="false" outlineLevel="0" collapsed="false">
      <c r="B382" s="37"/>
    </row>
    <row r="383" customFormat="false" ht="14.25" hidden="false" customHeight="false" outlineLevel="0" collapsed="false">
      <c r="B383" s="37"/>
    </row>
    <row r="384" customFormat="false" ht="14.25" hidden="false" customHeight="false" outlineLevel="0" collapsed="false">
      <c r="B384" s="37"/>
    </row>
    <row r="385" customFormat="false" ht="14.25" hidden="false" customHeight="false" outlineLevel="0" collapsed="false">
      <c r="B385" s="37"/>
    </row>
    <row r="386" customFormat="false" ht="14.25" hidden="false" customHeight="false" outlineLevel="0" collapsed="false">
      <c r="B386" s="37"/>
    </row>
    <row r="387" customFormat="false" ht="14.25" hidden="false" customHeight="false" outlineLevel="0" collapsed="false">
      <c r="B387" s="37"/>
    </row>
    <row r="388" customFormat="false" ht="14.25" hidden="false" customHeight="false" outlineLevel="0" collapsed="false">
      <c r="B388" s="37"/>
    </row>
    <row r="389" customFormat="false" ht="14.25" hidden="false" customHeight="false" outlineLevel="0" collapsed="false">
      <c r="B389" s="37"/>
    </row>
    <row r="390" customFormat="false" ht="14.25" hidden="false" customHeight="false" outlineLevel="0" collapsed="false">
      <c r="B390" s="37"/>
    </row>
    <row r="391" customFormat="false" ht="14.25" hidden="false" customHeight="false" outlineLevel="0" collapsed="false">
      <c r="B391" s="37"/>
    </row>
    <row r="392" customFormat="false" ht="14.25" hidden="false" customHeight="false" outlineLevel="0" collapsed="false">
      <c r="B392" s="37"/>
    </row>
    <row r="393" customFormat="false" ht="14.25" hidden="false" customHeight="false" outlineLevel="0" collapsed="false">
      <c r="B393" s="37"/>
    </row>
    <row r="394" customFormat="false" ht="14.25" hidden="false" customHeight="false" outlineLevel="0" collapsed="false">
      <c r="B394" s="37"/>
    </row>
    <row r="395" customFormat="false" ht="14.25" hidden="false" customHeight="false" outlineLevel="0" collapsed="false">
      <c r="B395" s="37"/>
    </row>
    <row r="396" customFormat="false" ht="14.25" hidden="false" customHeight="false" outlineLevel="0" collapsed="false">
      <c r="B396" s="37"/>
    </row>
    <row r="397" customFormat="false" ht="14.25" hidden="false" customHeight="false" outlineLevel="0" collapsed="false">
      <c r="B397" s="37"/>
    </row>
    <row r="398" customFormat="false" ht="14.25" hidden="false" customHeight="false" outlineLevel="0" collapsed="false">
      <c r="B398" s="37"/>
    </row>
    <row r="399" customFormat="false" ht="14.25" hidden="false" customHeight="false" outlineLevel="0" collapsed="false">
      <c r="B399" s="37"/>
    </row>
    <row r="400" customFormat="false" ht="14.25" hidden="false" customHeight="false" outlineLevel="0" collapsed="false">
      <c r="B400" s="37"/>
    </row>
    <row r="401" customFormat="false" ht="14.25" hidden="false" customHeight="false" outlineLevel="0" collapsed="false">
      <c r="B401" s="37"/>
    </row>
    <row r="402" customFormat="false" ht="14.25" hidden="false" customHeight="false" outlineLevel="0" collapsed="false">
      <c r="B402" s="37"/>
    </row>
    <row r="403" customFormat="false" ht="14.25" hidden="false" customHeight="false" outlineLevel="0" collapsed="false">
      <c r="B403" s="37"/>
    </row>
    <row r="404" customFormat="false" ht="14.25" hidden="false" customHeight="false" outlineLevel="0" collapsed="false">
      <c r="B404" s="37"/>
    </row>
    <row r="405" customFormat="false" ht="14.25" hidden="false" customHeight="false" outlineLevel="0" collapsed="false">
      <c r="B405" s="37"/>
    </row>
    <row r="406" customFormat="false" ht="14.25" hidden="false" customHeight="false" outlineLevel="0" collapsed="false">
      <c r="B406" s="37"/>
    </row>
    <row r="407" customFormat="false" ht="14.25" hidden="false" customHeight="false" outlineLevel="0" collapsed="false">
      <c r="B407" s="37"/>
    </row>
    <row r="408" customFormat="false" ht="14.25" hidden="false" customHeight="false" outlineLevel="0" collapsed="false">
      <c r="B408" s="37"/>
    </row>
    <row r="409" customFormat="false" ht="14.25" hidden="false" customHeight="false" outlineLevel="0" collapsed="false">
      <c r="B409" s="37"/>
    </row>
    <row r="410" customFormat="false" ht="14.25" hidden="false" customHeight="false" outlineLevel="0" collapsed="false">
      <c r="B410" s="37"/>
    </row>
    <row r="411" customFormat="false" ht="14.25" hidden="false" customHeight="false" outlineLevel="0" collapsed="false">
      <c r="B411" s="37"/>
    </row>
    <row r="412" customFormat="false" ht="14.25" hidden="false" customHeight="false" outlineLevel="0" collapsed="false">
      <c r="B412" s="37"/>
    </row>
    <row r="413" customFormat="false" ht="14.25" hidden="false" customHeight="false" outlineLevel="0" collapsed="false">
      <c r="B413" s="37"/>
    </row>
    <row r="414" customFormat="false" ht="14.25" hidden="false" customHeight="false" outlineLevel="0" collapsed="false">
      <c r="B414" s="37"/>
    </row>
    <row r="415" customFormat="false" ht="14.25" hidden="false" customHeight="false" outlineLevel="0" collapsed="false">
      <c r="B415" s="37"/>
    </row>
    <row r="416" customFormat="false" ht="14.25" hidden="false" customHeight="false" outlineLevel="0" collapsed="false">
      <c r="B416" s="37"/>
    </row>
    <row r="417" customFormat="false" ht="14.25" hidden="false" customHeight="false" outlineLevel="0" collapsed="false">
      <c r="B417" s="37"/>
    </row>
    <row r="418" customFormat="false" ht="14.25" hidden="false" customHeight="false" outlineLevel="0" collapsed="false">
      <c r="B418" s="37"/>
    </row>
    <row r="419" customFormat="false" ht="14.25" hidden="false" customHeight="false" outlineLevel="0" collapsed="false">
      <c r="B419" s="37"/>
    </row>
    <row r="420" customFormat="false" ht="14.25" hidden="false" customHeight="false" outlineLevel="0" collapsed="false">
      <c r="B420" s="37"/>
    </row>
    <row r="421" customFormat="false" ht="14.25" hidden="false" customHeight="false" outlineLevel="0" collapsed="false">
      <c r="B421" s="37"/>
    </row>
    <row r="422" customFormat="false" ht="14.25" hidden="false" customHeight="false" outlineLevel="0" collapsed="false">
      <c r="B422" s="37"/>
    </row>
    <row r="423" customFormat="false" ht="14.25" hidden="false" customHeight="false" outlineLevel="0" collapsed="false">
      <c r="B423" s="37"/>
    </row>
    <row r="424" customFormat="false" ht="14.25" hidden="false" customHeight="false" outlineLevel="0" collapsed="false">
      <c r="B424" s="37"/>
    </row>
    <row r="425" customFormat="false" ht="14.25" hidden="false" customHeight="false" outlineLevel="0" collapsed="false">
      <c r="B425" s="37"/>
    </row>
    <row r="426" customFormat="false" ht="14.25" hidden="false" customHeight="false" outlineLevel="0" collapsed="false">
      <c r="B426" s="37"/>
    </row>
    <row r="427" customFormat="false" ht="14.25" hidden="false" customHeight="false" outlineLevel="0" collapsed="false">
      <c r="B427" s="37"/>
    </row>
    <row r="428" customFormat="false" ht="14.25" hidden="false" customHeight="false" outlineLevel="0" collapsed="false">
      <c r="B428" s="37"/>
    </row>
    <row r="429" customFormat="false" ht="14.25" hidden="false" customHeight="false" outlineLevel="0" collapsed="false">
      <c r="B429" s="37"/>
    </row>
    <row r="430" customFormat="false" ht="14.25" hidden="false" customHeight="false" outlineLevel="0" collapsed="false">
      <c r="B430" s="37"/>
    </row>
    <row r="431" customFormat="false" ht="14.25" hidden="false" customHeight="false" outlineLevel="0" collapsed="false">
      <c r="B431" s="37"/>
    </row>
    <row r="432" customFormat="false" ht="14.25" hidden="false" customHeight="false" outlineLevel="0" collapsed="false">
      <c r="B432" s="37"/>
    </row>
    <row r="433" customFormat="false" ht="14.25" hidden="false" customHeight="false" outlineLevel="0" collapsed="false">
      <c r="B433" s="37"/>
    </row>
    <row r="434" customFormat="false" ht="14.25" hidden="false" customHeight="false" outlineLevel="0" collapsed="false">
      <c r="B434" s="37"/>
    </row>
    <row r="435" customFormat="false" ht="14.25" hidden="false" customHeight="false" outlineLevel="0" collapsed="false">
      <c r="B435" s="37"/>
    </row>
    <row r="436" customFormat="false" ht="14.25" hidden="false" customHeight="false" outlineLevel="0" collapsed="false">
      <c r="B436" s="37"/>
    </row>
    <row r="437" customFormat="false" ht="14.25" hidden="false" customHeight="false" outlineLevel="0" collapsed="false">
      <c r="B437" s="37"/>
    </row>
    <row r="438" customFormat="false" ht="14.25" hidden="false" customHeight="false" outlineLevel="0" collapsed="false">
      <c r="B438" s="37"/>
    </row>
    <row r="439" customFormat="false" ht="14.25" hidden="false" customHeight="false" outlineLevel="0" collapsed="false">
      <c r="B439" s="37"/>
    </row>
    <row r="440" customFormat="false" ht="14.25" hidden="false" customHeight="false" outlineLevel="0" collapsed="false">
      <c r="B440" s="37"/>
    </row>
    <row r="441" customFormat="false" ht="14.25" hidden="false" customHeight="false" outlineLevel="0" collapsed="false">
      <c r="B441" s="37"/>
    </row>
    <row r="442" customFormat="false" ht="14.25" hidden="false" customHeight="false" outlineLevel="0" collapsed="false">
      <c r="B442" s="37"/>
    </row>
    <row r="443" customFormat="false" ht="14.25" hidden="false" customHeight="false" outlineLevel="0" collapsed="false">
      <c r="B443" s="37"/>
    </row>
    <row r="444" customFormat="false" ht="14.25" hidden="false" customHeight="false" outlineLevel="0" collapsed="false">
      <c r="B444" s="37"/>
    </row>
    <row r="445" customFormat="false" ht="14.25" hidden="false" customHeight="false" outlineLevel="0" collapsed="false">
      <c r="B445" s="37"/>
    </row>
    <row r="446" customFormat="false" ht="14.25" hidden="false" customHeight="false" outlineLevel="0" collapsed="false">
      <c r="B446" s="37"/>
    </row>
    <row r="447" customFormat="false" ht="14.25" hidden="false" customHeight="false" outlineLevel="0" collapsed="false">
      <c r="B447" s="37"/>
    </row>
    <row r="448" customFormat="false" ht="14.25" hidden="false" customHeight="false" outlineLevel="0" collapsed="false">
      <c r="B448" s="37"/>
    </row>
    <row r="449" customFormat="false" ht="14.25" hidden="false" customHeight="false" outlineLevel="0" collapsed="false">
      <c r="B449" s="37"/>
    </row>
    <row r="450" customFormat="false" ht="14.25" hidden="false" customHeight="false" outlineLevel="0" collapsed="false">
      <c r="B450" s="37"/>
    </row>
    <row r="451" customFormat="false" ht="14.25" hidden="false" customHeight="false" outlineLevel="0" collapsed="false">
      <c r="B451" s="37"/>
    </row>
    <row r="452" customFormat="false" ht="14.25" hidden="false" customHeight="false" outlineLevel="0" collapsed="false">
      <c r="B452" s="37"/>
    </row>
    <row r="453" customFormat="false" ht="14.25" hidden="false" customHeight="false" outlineLevel="0" collapsed="false">
      <c r="B453" s="37"/>
    </row>
    <row r="454" customFormat="false" ht="14.25" hidden="false" customHeight="false" outlineLevel="0" collapsed="false">
      <c r="B454" s="37"/>
    </row>
    <row r="455" customFormat="false" ht="14.25" hidden="false" customHeight="false" outlineLevel="0" collapsed="false">
      <c r="B455" s="37"/>
    </row>
    <row r="456" customFormat="false" ht="14.25" hidden="false" customHeight="false" outlineLevel="0" collapsed="false">
      <c r="B456" s="37"/>
    </row>
    <row r="457" customFormat="false" ht="14.25" hidden="false" customHeight="false" outlineLevel="0" collapsed="false">
      <c r="B457" s="37"/>
    </row>
    <row r="458" customFormat="false" ht="14.25" hidden="false" customHeight="false" outlineLevel="0" collapsed="false">
      <c r="B458" s="37"/>
    </row>
    <row r="459" customFormat="false" ht="14.25" hidden="false" customHeight="false" outlineLevel="0" collapsed="false">
      <c r="B459" s="37"/>
    </row>
    <row r="460" customFormat="false" ht="14.25" hidden="false" customHeight="false" outlineLevel="0" collapsed="false">
      <c r="B460" s="37"/>
    </row>
    <row r="461" customFormat="false" ht="14.25" hidden="false" customHeight="false" outlineLevel="0" collapsed="false">
      <c r="B461" s="37"/>
    </row>
    <row r="462" customFormat="false" ht="14.25" hidden="false" customHeight="false" outlineLevel="0" collapsed="false">
      <c r="B462" s="37"/>
    </row>
    <row r="463" customFormat="false" ht="14.25" hidden="false" customHeight="false" outlineLevel="0" collapsed="false">
      <c r="B463" s="37"/>
    </row>
    <row r="464" customFormat="false" ht="14.25" hidden="false" customHeight="false" outlineLevel="0" collapsed="false">
      <c r="B464" s="37"/>
    </row>
    <row r="465" customFormat="false" ht="14.25" hidden="false" customHeight="false" outlineLevel="0" collapsed="false">
      <c r="B465" s="37"/>
    </row>
    <row r="466" customFormat="false" ht="14.25" hidden="false" customHeight="false" outlineLevel="0" collapsed="false">
      <c r="B466" s="37"/>
    </row>
    <row r="467" customFormat="false" ht="14.25" hidden="false" customHeight="false" outlineLevel="0" collapsed="false">
      <c r="B467" s="37"/>
    </row>
    <row r="468" customFormat="false" ht="14.25" hidden="false" customHeight="false" outlineLevel="0" collapsed="false">
      <c r="B468" s="37"/>
    </row>
    <row r="469" customFormat="false" ht="14.25" hidden="false" customHeight="false" outlineLevel="0" collapsed="false">
      <c r="B469" s="37"/>
    </row>
    <row r="470" customFormat="false" ht="14.25" hidden="false" customHeight="false" outlineLevel="0" collapsed="false">
      <c r="B470" s="37"/>
    </row>
    <row r="471" customFormat="false" ht="14.25" hidden="false" customHeight="false" outlineLevel="0" collapsed="false">
      <c r="B471" s="37"/>
    </row>
    <row r="472" customFormat="false" ht="14.25" hidden="false" customHeight="false" outlineLevel="0" collapsed="false">
      <c r="B472" s="37"/>
    </row>
    <row r="473" customFormat="false" ht="14.25" hidden="false" customHeight="false" outlineLevel="0" collapsed="false">
      <c r="B473" s="37"/>
    </row>
    <row r="474" customFormat="false" ht="14.25" hidden="false" customHeight="false" outlineLevel="0" collapsed="false">
      <c r="B474" s="37"/>
    </row>
    <row r="475" customFormat="false" ht="14.25" hidden="false" customHeight="false" outlineLevel="0" collapsed="false">
      <c r="B475" s="37"/>
    </row>
    <row r="476" customFormat="false" ht="14.25" hidden="false" customHeight="false" outlineLevel="0" collapsed="false">
      <c r="B476" s="37"/>
    </row>
    <row r="477" customFormat="false" ht="14.25" hidden="false" customHeight="false" outlineLevel="0" collapsed="false">
      <c r="B477" s="37"/>
    </row>
    <row r="478" customFormat="false" ht="14.25" hidden="false" customHeight="false" outlineLevel="0" collapsed="false">
      <c r="B478" s="37"/>
    </row>
    <row r="479" customFormat="false" ht="14.25" hidden="false" customHeight="false" outlineLevel="0" collapsed="false">
      <c r="B479" s="37"/>
    </row>
    <row r="480" customFormat="false" ht="14.25" hidden="false" customHeight="false" outlineLevel="0" collapsed="false">
      <c r="B480" s="37"/>
    </row>
    <row r="481" customFormat="false" ht="14.25" hidden="false" customHeight="false" outlineLevel="0" collapsed="false">
      <c r="B481" s="37"/>
    </row>
    <row r="482" customFormat="false" ht="14.25" hidden="false" customHeight="false" outlineLevel="0" collapsed="false">
      <c r="B482" s="37"/>
    </row>
    <row r="483" customFormat="false" ht="14.25" hidden="false" customHeight="false" outlineLevel="0" collapsed="false">
      <c r="B483" s="37"/>
    </row>
    <row r="484" customFormat="false" ht="14.25" hidden="false" customHeight="false" outlineLevel="0" collapsed="false">
      <c r="B484" s="37"/>
    </row>
    <row r="485" customFormat="false" ht="14.25" hidden="false" customHeight="false" outlineLevel="0" collapsed="false">
      <c r="B485" s="37"/>
    </row>
    <row r="486" customFormat="false" ht="14.25" hidden="false" customHeight="false" outlineLevel="0" collapsed="false">
      <c r="B486" s="37"/>
    </row>
    <row r="487" customFormat="false" ht="14.25" hidden="false" customHeight="false" outlineLevel="0" collapsed="false">
      <c r="B487" s="37"/>
    </row>
    <row r="488" customFormat="false" ht="14.25" hidden="false" customHeight="false" outlineLevel="0" collapsed="false">
      <c r="B488" s="37"/>
    </row>
    <row r="489" customFormat="false" ht="14.25" hidden="false" customHeight="false" outlineLevel="0" collapsed="false">
      <c r="B489" s="37"/>
    </row>
    <row r="490" customFormat="false" ht="14.25" hidden="false" customHeight="false" outlineLevel="0" collapsed="false">
      <c r="B490" s="37"/>
    </row>
    <row r="491" customFormat="false" ht="14.25" hidden="false" customHeight="false" outlineLevel="0" collapsed="false">
      <c r="B491" s="37"/>
    </row>
    <row r="492" customFormat="false" ht="14.25" hidden="false" customHeight="false" outlineLevel="0" collapsed="false">
      <c r="B492" s="37"/>
    </row>
    <row r="493" customFormat="false" ht="14.25" hidden="false" customHeight="false" outlineLevel="0" collapsed="false">
      <c r="B493" s="37"/>
    </row>
    <row r="494" customFormat="false" ht="14.25" hidden="false" customHeight="false" outlineLevel="0" collapsed="false">
      <c r="B494" s="37"/>
    </row>
    <row r="495" customFormat="false" ht="14.25" hidden="false" customHeight="false" outlineLevel="0" collapsed="false">
      <c r="B495" s="37"/>
    </row>
    <row r="496" customFormat="false" ht="14.25" hidden="false" customHeight="false" outlineLevel="0" collapsed="false">
      <c r="B496" s="37"/>
    </row>
    <row r="497" customFormat="false" ht="14.25" hidden="false" customHeight="false" outlineLevel="0" collapsed="false">
      <c r="B497" s="37"/>
    </row>
    <row r="498" customFormat="false" ht="14.25" hidden="false" customHeight="false" outlineLevel="0" collapsed="false">
      <c r="B498" s="37"/>
    </row>
    <row r="499" customFormat="false" ht="14.25" hidden="false" customHeight="false" outlineLevel="0" collapsed="false">
      <c r="B499" s="37"/>
    </row>
    <row r="500" customFormat="false" ht="14.25" hidden="false" customHeight="false" outlineLevel="0" collapsed="false">
      <c r="B500" s="37"/>
    </row>
    <row r="501" customFormat="false" ht="14.25" hidden="false" customHeight="false" outlineLevel="0" collapsed="false">
      <c r="B501" s="37"/>
    </row>
    <row r="502" customFormat="false" ht="14.25" hidden="false" customHeight="false" outlineLevel="0" collapsed="false">
      <c r="B502" s="37"/>
    </row>
    <row r="503" customFormat="false" ht="14.25" hidden="false" customHeight="false" outlineLevel="0" collapsed="false">
      <c r="B503" s="37"/>
    </row>
    <row r="504" customFormat="false" ht="14.25" hidden="false" customHeight="false" outlineLevel="0" collapsed="false">
      <c r="B504" s="37"/>
    </row>
    <row r="505" customFormat="false" ht="14.25" hidden="false" customHeight="false" outlineLevel="0" collapsed="false">
      <c r="B505" s="37"/>
    </row>
    <row r="506" customFormat="false" ht="14.25" hidden="false" customHeight="false" outlineLevel="0" collapsed="false">
      <c r="B506" s="37"/>
    </row>
    <row r="507" customFormat="false" ht="14.25" hidden="false" customHeight="false" outlineLevel="0" collapsed="false">
      <c r="B507" s="37"/>
    </row>
    <row r="508" customFormat="false" ht="14.25" hidden="false" customHeight="false" outlineLevel="0" collapsed="false">
      <c r="B508" s="37"/>
    </row>
    <row r="509" customFormat="false" ht="14.25" hidden="false" customHeight="false" outlineLevel="0" collapsed="false">
      <c r="B509" s="37"/>
    </row>
    <row r="510" customFormat="false" ht="14.25" hidden="false" customHeight="false" outlineLevel="0" collapsed="false">
      <c r="B510" s="37"/>
    </row>
    <row r="511" customFormat="false" ht="14.25" hidden="false" customHeight="false" outlineLevel="0" collapsed="false">
      <c r="B511" s="37"/>
    </row>
    <row r="512" customFormat="false" ht="14.25" hidden="false" customHeight="false" outlineLevel="0" collapsed="false">
      <c r="B512" s="37"/>
    </row>
    <row r="513" customFormat="false" ht="14.25" hidden="false" customHeight="false" outlineLevel="0" collapsed="false">
      <c r="B513" s="37"/>
    </row>
    <row r="514" customFormat="false" ht="14.25" hidden="false" customHeight="false" outlineLevel="0" collapsed="false">
      <c r="B514" s="37"/>
    </row>
    <row r="515" customFormat="false" ht="14.25" hidden="false" customHeight="false" outlineLevel="0" collapsed="false">
      <c r="B515" s="37"/>
    </row>
    <row r="516" customFormat="false" ht="14.25" hidden="false" customHeight="false" outlineLevel="0" collapsed="false">
      <c r="B516" s="37"/>
    </row>
    <row r="517" customFormat="false" ht="14.25" hidden="false" customHeight="false" outlineLevel="0" collapsed="false">
      <c r="B517" s="37"/>
    </row>
    <row r="518" customFormat="false" ht="14.25" hidden="false" customHeight="false" outlineLevel="0" collapsed="false">
      <c r="B518" s="37"/>
    </row>
    <row r="519" customFormat="false" ht="14.25" hidden="false" customHeight="false" outlineLevel="0" collapsed="false">
      <c r="B519" s="37"/>
    </row>
    <row r="520" customFormat="false" ht="14.25" hidden="false" customHeight="false" outlineLevel="0" collapsed="false">
      <c r="B520" s="37"/>
    </row>
    <row r="521" customFormat="false" ht="14.25" hidden="false" customHeight="false" outlineLevel="0" collapsed="false">
      <c r="B521" s="37"/>
    </row>
    <row r="522" customFormat="false" ht="14.25" hidden="false" customHeight="false" outlineLevel="0" collapsed="false">
      <c r="B522" s="37"/>
    </row>
    <row r="523" customFormat="false" ht="14.25" hidden="false" customHeight="false" outlineLevel="0" collapsed="false">
      <c r="B523" s="37"/>
    </row>
    <row r="524" customFormat="false" ht="14.25" hidden="false" customHeight="false" outlineLevel="0" collapsed="false">
      <c r="B524" s="37"/>
    </row>
    <row r="525" customFormat="false" ht="14.25" hidden="false" customHeight="false" outlineLevel="0" collapsed="false">
      <c r="B525" s="37"/>
    </row>
    <row r="526" customFormat="false" ht="14.25" hidden="false" customHeight="false" outlineLevel="0" collapsed="false">
      <c r="B526" s="37"/>
    </row>
    <row r="527" customFormat="false" ht="14.25" hidden="false" customHeight="false" outlineLevel="0" collapsed="false">
      <c r="B527" s="37"/>
    </row>
    <row r="528" customFormat="false" ht="14.25" hidden="false" customHeight="false" outlineLevel="0" collapsed="false">
      <c r="B528" s="37"/>
    </row>
    <row r="529" customFormat="false" ht="14.25" hidden="false" customHeight="false" outlineLevel="0" collapsed="false">
      <c r="B529" s="37"/>
    </row>
    <row r="530" customFormat="false" ht="14.25" hidden="false" customHeight="false" outlineLevel="0" collapsed="false">
      <c r="B530" s="37"/>
    </row>
    <row r="531" customFormat="false" ht="14.25" hidden="false" customHeight="false" outlineLevel="0" collapsed="false">
      <c r="B531" s="37"/>
    </row>
    <row r="532" customFormat="false" ht="14.25" hidden="false" customHeight="false" outlineLevel="0" collapsed="false">
      <c r="B532" s="37"/>
    </row>
    <row r="533" customFormat="false" ht="14.25" hidden="false" customHeight="false" outlineLevel="0" collapsed="false">
      <c r="B533" s="37"/>
    </row>
    <row r="534" customFormat="false" ht="14.25" hidden="false" customHeight="false" outlineLevel="0" collapsed="false">
      <c r="B534" s="37"/>
    </row>
    <row r="535" customFormat="false" ht="14.25" hidden="false" customHeight="false" outlineLevel="0" collapsed="false">
      <c r="B535" s="37"/>
    </row>
    <row r="536" customFormat="false" ht="14.25" hidden="false" customHeight="false" outlineLevel="0" collapsed="false">
      <c r="B536" s="37"/>
    </row>
    <row r="537" customFormat="false" ht="14.25" hidden="false" customHeight="false" outlineLevel="0" collapsed="false">
      <c r="B537" s="37"/>
    </row>
    <row r="538" customFormat="false" ht="14.25" hidden="false" customHeight="false" outlineLevel="0" collapsed="false">
      <c r="B538" s="37"/>
    </row>
    <row r="539" customFormat="false" ht="14.25" hidden="false" customHeight="false" outlineLevel="0" collapsed="false">
      <c r="B539" s="37"/>
    </row>
    <row r="540" customFormat="false" ht="14.25" hidden="false" customHeight="false" outlineLevel="0" collapsed="false">
      <c r="B540" s="37"/>
    </row>
    <row r="541" customFormat="false" ht="14.25" hidden="false" customHeight="false" outlineLevel="0" collapsed="false">
      <c r="B541" s="37"/>
    </row>
    <row r="542" customFormat="false" ht="14.25" hidden="false" customHeight="false" outlineLevel="0" collapsed="false">
      <c r="B542" s="37"/>
    </row>
    <row r="543" customFormat="false" ht="14.25" hidden="false" customHeight="false" outlineLevel="0" collapsed="false">
      <c r="B543" s="37"/>
    </row>
    <row r="544" customFormat="false" ht="14.25" hidden="false" customHeight="false" outlineLevel="0" collapsed="false">
      <c r="B544" s="37"/>
    </row>
    <row r="545" customFormat="false" ht="14.25" hidden="false" customHeight="false" outlineLevel="0" collapsed="false">
      <c r="B545" s="37"/>
    </row>
    <row r="546" customFormat="false" ht="14.25" hidden="false" customHeight="false" outlineLevel="0" collapsed="false">
      <c r="B546" s="37"/>
    </row>
    <row r="547" customFormat="false" ht="14.25" hidden="false" customHeight="false" outlineLevel="0" collapsed="false">
      <c r="B547" s="37"/>
    </row>
    <row r="548" customFormat="false" ht="14.25" hidden="false" customHeight="false" outlineLevel="0" collapsed="false">
      <c r="B548" s="37"/>
    </row>
    <row r="549" customFormat="false" ht="14.25" hidden="false" customHeight="false" outlineLevel="0" collapsed="false">
      <c r="B549" s="37"/>
    </row>
    <row r="550" customFormat="false" ht="14.25" hidden="false" customHeight="false" outlineLevel="0" collapsed="false">
      <c r="B550" s="37"/>
    </row>
    <row r="551" customFormat="false" ht="14.25" hidden="false" customHeight="false" outlineLevel="0" collapsed="false">
      <c r="B551" s="37"/>
    </row>
    <row r="552" customFormat="false" ht="14.25" hidden="false" customHeight="false" outlineLevel="0" collapsed="false">
      <c r="B552" s="37"/>
    </row>
    <row r="553" customFormat="false" ht="14.25" hidden="false" customHeight="false" outlineLevel="0" collapsed="false">
      <c r="B553" s="37"/>
    </row>
    <row r="554" customFormat="false" ht="14.25" hidden="false" customHeight="false" outlineLevel="0" collapsed="false">
      <c r="B554" s="37"/>
    </row>
    <row r="555" customFormat="false" ht="14.25" hidden="false" customHeight="false" outlineLevel="0" collapsed="false">
      <c r="B555" s="37"/>
    </row>
    <row r="556" customFormat="false" ht="14.25" hidden="false" customHeight="false" outlineLevel="0" collapsed="false">
      <c r="B556" s="37"/>
    </row>
    <row r="557" customFormat="false" ht="14.25" hidden="false" customHeight="false" outlineLevel="0" collapsed="false">
      <c r="B557" s="37"/>
    </row>
    <row r="558" customFormat="false" ht="14.25" hidden="false" customHeight="false" outlineLevel="0" collapsed="false">
      <c r="B558" s="37"/>
    </row>
    <row r="559" customFormat="false" ht="14.25" hidden="false" customHeight="false" outlineLevel="0" collapsed="false">
      <c r="B559" s="37"/>
    </row>
    <row r="560" customFormat="false" ht="14.25" hidden="false" customHeight="false" outlineLevel="0" collapsed="false">
      <c r="B560" s="37"/>
    </row>
    <row r="561" customFormat="false" ht="14.25" hidden="false" customHeight="false" outlineLevel="0" collapsed="false">
      <c r="B561" s="37"/>
    </row>
    <row r="562" customFormat="false" ht="14.25" hidden="false" customHeight="false" outlineLevel="0" collapsed="false">
      <c r="B562" s="37"/>
    </row>
    <row r="563" customFormat="false" ht="14.25" hidden="false" customHeight="false" outlineLevel="0" collapsed="false">
      <c r="B563" s="37"/>
    </row>
    <row r="564" customFormat="false" ht="14.25" hidden="false" customHeight="false" outlineLevel="0" collapsed="false">
      <c r="B564" s="37"/>
    </row>
    <row r="565" customFormat="false" ht="14.25" hidden="false" customHeight="false" outlineLevel="0" collapsed="false">
      <c r="B565" s="37"/>
    </row>
    <row r="566" customFormat="false" ht="14.25" hidden="false" customHeight="false" outlineLevel="0" collapsed="false">
      <c r="B566" s="37"/>
    </row>
    <row r="567" customFormat="false" ht="14.25" hidden="false" customHeight="false" outlineLevel="0" collapsed="false">
      <c r="B567" s="37"/>
    </row>
    <row r="568" customFormat="false" ht="14.25" hidden="false" customHeight="false" outlineLevel="0" collapsed="false">
      <c r="B568" s="37"/>
    </row>
    <row r="569" customFormat="false" ht="14.25" hidden="false" customHeight="false" outlineLevel="0" collapsed="false">
      <c r="B569" s="37"/>
    </row>
    <row r="570" customFormat="false" ht="14.25" hidden="false" customHeight="false" outlineLevel="0" collapsed="false">
      <c r="B570" s="37"/>
    </row>
    <row r="571" customFormat="false" ht="14.25" hidden="false" customHeight="false" outlineLevel="0" collapsed="false">
      <c r="B571" s="37"/>
    </row>
    <row r="572" customFormat="false" ht="14.25" hidden="false" customHeight="false" outlineLevel="0" collapsed="false">
      <c r="B572" s="37"/>
    </row>
    <row r="573" customFormat="false" ht="14.25" hidden="false" customHeight="false" outlineLevel="0" collapsed="false">
      <c r="B573" s="37"/>
    </row>
    <row r="574" customFormat="false" ht="14.25" hidden="false" customHeight="false" outlineLevel="0" collapsed="false">
      <c r="B574" s="37"/>
    </row>
    <row r="575" customFormat="false" ht="14.25" hidden="false" customHeight="false" outlineLevel="0" collapsed="false">
      <c r="B575" s="37"/>
    </row>
    <row r="576" customFormat="false" ht="14.25" hidden="false" customHeight="false" outlineLevel="0" collapsed="false">
      <c r="B576" s="37"/>
    </row>
    <row r="577" customFormat="false" ht="14.25" hidden="false" customHeight="false" outlineLevel="0" collapsed="false">
      <c r="B577" s="37"/>
    </row>
    <row r="578" customFormat="false" ht="14.25" hidden="false" customHeight="false" outlineLevel="0" collapsed="false">
      <c r="B578" s="37"/>
    </row>
    <row r="579" customFormat="false" ht="14.25" hidden="false" customHeight="false" outlineLevel="0" collapsed="false">
      <c r="B579" s="37"/>
    </row>
    <row r="580" customFormat="false" ht="14.25" hidden="false" customHeight="false" outlineLevel="0" collapsed="false">
      <c r="B580" s="37"/>
    </row>
    <row r="581" customFormat="false" ht="14.25" hidden="false" customHeight="false" outlineLevel="0" collapsed="false">
      <c r="B581" s="37"/>
    </row>
    <row r="582" customFormat="false" ht="14.25" hidden="false" customHeight="false" outlineLevel="0" collapsed="false">
      <c r="B582" s="37"/>
    </row>
    <row r="583" customFormat="false" ht="14.25" hidden="false" customHeight="false" outlineLevel="0" collapsed="false">
      <c r="B583" s="37"/>
    </row>
    <row r="584" customFormat="false" ht="14.25" hidden="false" customHeight="false" outlineLevel="0" collapsed="false">
      <c r="B584" s="37"/>
    </row>
    <row r="585" customFormat="false" ht="14.25" hidden="false" customHeight="false" outlineLevel="0" collapsed="false">
      <c r="B585" s="37"/>
    </row>
    <row r="586" customFormat="false" ht="14.25" hidden="false" customHeight="false" outlineLevel="0" collapsed="false">
      <c r="B586" s="37"/>
    </row>
    <row r="587" customFormat="false" ht="14.25" hidden="false" customHeight="false" outlineLevel="0" collapsed="false">
      <c r="B587" s="37"/>
    </row>
    <row r="588" customFormat="false" ht="14.25" hidden="false" customHeight="false" outlineLevel="0" collapsed="false">
      <c r="B588" s="37"/>
    </row>
    <row r="589" customFormat="false" ht="14.25" hidden="false" customHeight="false" outlineLevel="0" collapsed="false">
      <c r="B589" s="37"/>
    </row>
    <row r="590" customFormat="false" ht="14.25" hidden="false" customHeight="false" outlineLevel="0" collapsed="false">
      <c r="B590" s="37"/>
    </row>
    <row r="591" customFormat="false" ht="14.25" hidden="false" customHeight="false" outlineLevel="0" collapsed="false">
      <c r="B591" s="37"/>
    </row>
    <row r="592" customFormat="false" ht="14.25" hidden="false" customHeight="false" outlineLevel="0" collapsed="false">
      <c r="B592" s="37"/>
    </row>
    <row r="593" customFormat="false" ht="14.25" hidden="false" customHeight="false" outlineLevel="0" collapsed="false">
      <c r="B593" s="37"/>
    </row>
    <row r="594" customFormat="false" ht="14.25" hidden="false" customHeight="false" outlineLevel="0" collapsed="false">
      <c r="B594" s="37"/>
    </row>
    <row r="595" customFormat="false" ht="14.25" hidden="false" customHeight="false" outlineLevel="0" collapsed="false">
      <c r="B595" s="37"/>
    </row>
    <row r="596" customFormat="false" ht="14.25" hidden="false" customHeight="false" outlineLevel="0" collapsed="false">
      <c r="B596" s="37"/>
    </row>
    <row r="597" customFormat="false" ht="14.25" hidden="false" customHeight="false" outlineLevel="0" collapsed="false">
      <c r="B597" s="37"/>
    </row>
    <row r="598" customFormat="false" ht="14.25" hidden="false" customHeight="false" outlineLevel="0" collapsed="false">
      <c r="B598" s="37"/>
    </row>
    <row r="599" customFormat="false" ht="14.25" hidden="false" customHeight="false" outlineLevel="0" collapsed="false">
      <c r="B599" s="37"/>
    </row>
    <row r="600" customFormat="false" ht="14.25" hidden="false" customHeight="false" outlineLevel="0" collapsed="false">
      <c r="B600" s="37"/>
    </row>
    <row r="601" customFormat="false" ht="14.25" hidden="false" customHeight="false" outlineLevel="0" collapsed="false">
      <c r="B601" s="37"/>
    </row>
    <row r="602" customFormat="false" ht="14.25" hidden="false" customHeight="false" outlineLevel="0" collapsed="false">
      <c r="B602" s="37"/>
    </row>
    <row r="603" customFormat="false" ht="14.25" hidden="false" customHeight="false" outlineLevel="0" collapsed="false">
      <c r="B603" s="37"/>
    </row>
    <row r="604" customFormat="false" ht="14.25" hidden="false" customHeight="false" outlineLevel="0" collapsed="false">
      <c r="B604" s="37"/>
    </row>
    <row r="605" customFormat="false" ht="14.25" hidden="false" customHeight="false" outlineLevel="0" collapsed="false">
      <c r="B605" s="37"/>
    </row>
    <row r="606" customFormat="false" ht="14.25" hidden="false" customHeight="false" outlineLevel="0" collapsed="false">
      <c r="B606" s="37"/>
    </row>
    <row r="607" customFormat="false" ht="14.25" hidden="false" customHeight="false" outlineLevel="0" collapsed="false">
      <c r="B607" s="37"/>
    </row>
    <row r="608" customFormat="false" ht="14.25" hidden="false" customHeight="false" outlineLevel="0" collapsed="false">
      <c r="B608" s="37"/>
    </row>
    <row r="609" customFormat="false" ht="14.25" hidden="false" customHeight="false" outlineLevel="0" collapsed="false">
      <c r="B609" s="37"/>
    </row>
    <row r="610" customFormat="false" ht="14.25" hidden="false" customHeight="false" outlineLevel="0" collapsed="false">
      <c r="B610" s="37"/>
    </row>
    <row r="611" customFormat="false" ht="14.25" hidden="false" customHeight="false" outlineLevel="0" collapsed="false">
      <c r="B611" s="37"/>
    </row>
    <row r="612" customFormat="false" ht="14.25" hidden="false" customHeight="false" outlineLevel="0" collapsed="false">
      <c r="B612" s="37"/>
    </row>
    <row r="613" customFormat="false" ht="14.25" hidden="false" customHeight="false" outlineLevel="0" collapsed="false">
      <c r="B613" s="37"/>
    </row>
    <row r="614" customFormat="false" ht="14.25" hidden="false" customHeight="false" outlineLevel="0" collapsed="false">
      <c r="B614" s="37"/>
    </row>
    <row r="615" customFormat="false" ht="14.25" hidden="false" customHeight="false" outlineLevel="0" collapsed="false">
      <c r="B615" s="37"/>
    </row>
    <row r="616" customFormat="false" ht="14.25" hidden="false" customHeight="false" outlineLevel="0" collapsed="false">
      <c r="B616" s="37"/>
    </row>
    <row r="617" customFormat="false" ht="14.25" hidden="false" customHeight="false" outlineLevel="0" collapsed="false">
      <c r="B617" s="37"/>
    </row>
    <row r="618" customFormat="false" ht="14.25" hidden="false" customHeight="false" outlineLevel="0" collapsed="false">
      <c r="B618" s="37"/>
    </row>
    <row r="619" customFormat="false" ht="14.25" hidden="false" customHeight="false" outlineLevel="0" collapsed="false">
      <c r="B619" s="37"/>
    </row>
    <row r="620" customFormat="false" ht="14.25" hidden="false" customHeight="false" outlineLevel="0" collapsed="false">
      <c r="B620" s="37"/>
    </row>
    <row r="621" customFormat="false" ht="14.25" hidden="false" customHeight="false" outlineLevel="0" collapsed="false">
      <c r="B621" s="37"/>
    </row>
    <row r="622" customFormat="false" ht="14.25" hidden="false" customHeight="false" outlineLevel="0" collapsed="false">
      <c r="B622" s="37"/>
    </row>
    <row r="623" customFormat="false" ht="14.25" hidden="false" customHeight="false" outlineLevel="0" collapsed="false">
      <c r="B623" s="37"/>
    </row>
    <row r="624" customFormat="false" ht="14.25" hidden="false" customHeight="false" outlineLevel="0" collapsed="false">
      <c r="B624" s="37"/>
    </row>
    <row r="625" customFormat="false" ht="14.25" hidden="false" customHeight="false" outlineLevel="0" collapsed="false">
      <c r="B625" s="37"/>
    </row>
    <row r="626" customFormat="false" ht="14.25" hidden="false" customHeight="false" outlineLevel="0" collapsed="false">
      <c r="B626" s="37"/>
    </row>
    <row r="627" customFormat="false" ht="14.25" hidden="false" customHeight="false" outlineLevel="0" collapsed="false">
      <c r="B627" s="37"/>
    </row>
    <row r="628" customFormat="false" ht="14.25" hidden="false" customHeight="false" outlineLevel="0" collapsed="false">
      <c r="B628" s="37"/>
    </row>
    <row r="629" customFormat="false" ht="14.25" hidden="false" customHeight="false" outlineLevel="0" collapsed="false">
      <c r="B629" s="37"/>
    </row>
    <row r="630" customFormat="false" ht="14.25" hidden="false" customHeight="false" outlineLevel="0" collapsed="false">
      <c r="B630" s="37"/>
    </row>
    <row r="631" customFormat="false" ht="14.25" hidden="false" customHeight="false" outlineLevel="0" collapsed="false">
      <c r="B631" s="37"/>
    </row>
    <row r="632" customFormat="false" ht="14.25" hidden="false" customHeight="false" outlineLevel="0" collapsed="false">
      <c r="B632" s="37"/>
    </row>
    <row r="633" customFormat="false" ht="14.25" hidden="false" customHeight="false" outlineLevel="0" collapsed="false">
      <c r="B633" s="37"/>
    </row>
    <row r="634" customFormat="false" ht="14.25" hidden="false" customHeight="false" outlineLevel="0" collapsed="false">
      <c r="B634" s="37"/>
    </row>
    <row r="635" customFormat="false" ht="14.25" hidden="false" customHeight="false" outlineLevel="0" collapsed="false">
      <c r="B635" s="37"/>
    </row>
    <row r="636" customFormat="false" ht="14.25" hidden="false" customHeight="false" outlineLevel="0" collapsed="false">
      <c r="B636" s="37"/>
    </row>
    <row r="637" customFormat="false" ht="14.25" hidden="false" customHeight="false" outlineLevel="0" collapsed="false">
      <c r="B637" s="37"/>
    </row>
    <row r="638" customFormat="false" ht="14.25" hidden="false" customHeight="false" outlineLevel="0" collapsed="false">
      <c r="B638" s="37"/>
    </row>
    <row r="639" customFormat="false" ht="14.25" hidden="false" customHeight="false" outlineLevel="0" collapsed="false">
      <c r="B639" s="37"/>
    </row>
    <row r="640" customFormat="false" ht="14.25" hidden="false" customHeight="false" outlineLevel="0" collapsed="false">
      <c r="B640" s="37"/>
    </row>
    <row r="641" customFormat="false" ht="14.25" hidden="false" customHeight="false" outlineLevel="0" collapsed="false">
      <c r="B641" s="37"/>
    </row>
    <row r="642" customFormat="false" ht="14.25" hidden="false" customHeight="false" outlineLevel="0" collapsed="false">
      <c r="B642" s="37"/>
    </row>
    <row r="643" customFormat="false" ht="14.25" hidden="false" customHeight="false" outlineLevel="0" collapsed="false">
      <c r="B643" s="37"/>
    </row>
    <row r="644" customFormat="false" ht="14.25" hidden="false" customHeight="false" outlineLevel="0" collapsed="false">
      <c r="B644" s="37"/>
    </row>
    <row r="645" customFormat="false" ht="14.25" hidden="false" customHeight="false" outlineLevel="0" collapsed="false">
      <c r="B645" s="37"/>
    </row>
    <row r="646" customFormat="false" ht="14.25" hidden="false" customHeight="false" outlineLevel="0" collapsed="false">
      <c r="B646" s="37"/>
    </row>
    <row r="647" customFormat="false" ht="14.25" hidden="false" customHeight="false" outlineLevel="0" collapsed="false">
      <c r="B647" s="37"/>
    </row>
    <row r="648" customFormat="false" ht="14.25" hidden="false" customHeight="false" outlineLevel="0" collapsed="false">
      <c r="B648" s="37"/>
    </row>
    <row r="649" customFormat="false" ht="14.25" hidden="false" customHeight="false" outlineLevel="0" collapsed="false">
      <c r="B649" s="37"/>
    </row>
    <row r="650" customFormat="false" ht="14.25" hidden="false" customHeight="false" outlineLevel="0" collapsed="false">
      <c r="B650" s="37"/>
    </row>
    <row r="651" customFormat="false" ht="14.25" hidden="false" customHeight="false" outlineLevel="0" collapsed="false">
      <c r="B651" s="37"/>
    </row>
    <row r="652" customFormat="false" ht="14.25" hidden="false" customHeight="false" outlineLevel="0" collapsed="false">
      <c r="B652" s="37"/>
    </row>
    <row r="653" customFormat="false" ht="14.25" hidden="false" customHeight="false" outlineLevel="0" collapsed="false">
      <c r="B653" s="37"/>
    </row>
    <row r="654" customFormat="false" ht="14.25" hidden="false" customHeight="false" outlineLevel="0" collapsed="false">
      <c r="B654" s="37"/>
    </row>
    <row r="655" customFormat="false" ht="14.25" hidden="false" customHeight="false" outlineLevel="0" collapsed="false">
      <c r="B655" s="37"/>
    </row>
    <row r="656" customFormat="false" ht="14.25" hidden="false" customHeight="false" outlineLevel="0" collapsed="false">
      <c r="B656" s="37"/>
    </row>
    <row r="657" customFormat="false" ht="14.25" hidden="false" customHeight="false" outlineLevel="0" collapsed="false">
      <c r="B657" s="37"/>
    </row>
    <row r="658" customFormat="false" ht="14.25" hidden="false" customHeight="false" outlineLevel="0" collapsed="false">
      <c r="B658" s="37"/>
    </row>
    <row r="659" customFormat="false" ht="14.25" hidden="false" customHeight="false" outlineLevel="0" collapsed="false">
      <c r="B659" s="37"/>
    </row>
    <row r="660" customFormat="false" ht="14.25" hidden="false" customHeight="false" outlineLevel="0" collapsed="false">
      <c r="B660" s="37"/>
    </row>
    <row r="661" customFormat="false" ht="14.25" hidden="false" customHeight="false" outlineLevel="0" collapsed="false">
      <c r="B661" s="37"/>
    </row>
    <row r="662" customFormat="false" ht="14.25" hidden="false" customHeight="false" outlineLevel="0" collapsed="false">
      <c r="B662" s="37"/>
    </row>
    <row r="663" customFormat="false" ht="14.25" hidden="false" customHeight="false" outlineLevel="0" collapsed="false">
      <c r="B663" s="37"/>
    </row>
    <row r="664" customFormat="false" ht="14.25" hidden="false" customHeight="false" outlineLevel="0" collapsed="false">
      <c r="B664" s="37"/>
    </row>
    <row r="665" customFormat="false" ht="14.25" hidden="false" customHeight="false" outlineLevel="0" collapsed="false">
      <c r="B665" s="37"/>
    </row>
    <row r="666" customFormat="false" ht="14.25" hidden="false" customHeight="false" outlineLevel="0" collapsed="false">
      <c r="B666" s="37"/>
    </row>
    <row r="667" customFormat="false" ht="14.25" hidden="false" customHeight="false" outlineLevel="0" collapsed="false">
      <c r="B667" s="37"/>
    </row>
    <row r="668" customFormat="false" ht="14.25" hidden="false" customHeight="false" outlineLevel="0" collapsed="false">
      <c r="B668" s="37"/>
    </row>
    <row r="669" customFormat="false" ht="14.25" hidden="false" customHeight="false" outlineLevel="0" collapsed="false">
      <c r="B669" s="37"/>
    </row>
    <row r="670" customFormat="false" ht="14.25" hidden="false" customHeight="false" outlineLevel="0" collapsed="false">
      <c r="B670" s="37"/>
    </row>
    <row r="671" customFormat="false" ht="14.25" hidden="false" customHeight="false" outlineLevel="0" collapsed="false">
      <c r="B671" s="37"/>
    </row>
    <row r="672" customFormat="false" ht="14.25" hidden="false" customHeight="false" outlineLevel="0" collapsed="false">
      <c r="B672" s="37"/>
    </row>
    <row r="673" customFormat="false" ht="14.25" hidden="false" customHeight="false" outlineLevel="0" collapsed="false">
      <c r="B673" s="37"/>
    </row>
    <row r="674" customFormat="false" ht="14.25" hidden="false" customHeight="false" outlineLevel="0" collapsed="false">
      <c r="B674" s="37"/>
    </row>
    <row r="675" customFormat="false" ht="14.25" hidden="false" customHeight="false" outlineLevel="0" collapsed="false">
      <c r="B675" s="37"/>
    </row>
    <row r="676" customFormat="false" ht="14.25" hidden="false" customHeight="false" outlineLevel="0" collapsed="false">
      <c r="B676" s="37"/>
    </row>
    <row r="677" customFormat="false" ht="14.25" hidden="false" customHeight="false" outlineLevel="0" collapsed="false">
      <c r="B677" s="37"/>
    </row>
    <row r="678" customFormat="false" ht="14.25" hidden="false" customHeight="false" outlineLevel="0" collapsed="false">
      <c r="B678" s="37"/>
    </row>
    <row r="679" customFormat="false" ht="14.25" hidden="false" customHeight="false" outlineLevel="0" collapsed="false">
      <c r="B679" s="37"/>
    </row>
    <row r="680" customFormat="false" ht="14.25" hidden="false" customHeight="false" outlineLevel="0" collapsed="false">
      <c r="B680" s="37"/>
    </row>
    <row r="681" customFormat="false" ht="14.25" hidden="false" customHeight="false" outlineLevel="0" collapsed="false">
      <c r="B681" s="37"/>
    </row>
    <row r="682" customFormat="false" ht="14.25" hidden="false" customHeight="false" outlineLevel="0" collapsed="false">
      <c r="B682" s="37"/>
    </row>
    <row r="683" customFormat="false" ht="14.25" hidden="false" customHeight="false" outlineLevel="0" collapsed="false">
      <c r="B683" s="37"/>
    </row>
    <row r="684" customFormat="false" ht="14.25" hidden="false" customHeight="false" outlineLevel="0" collapsed="false">
      <c r="B684" s="37"/>
    </row>
    <row r="685" customFormat="false" ht="14.25" hidden="false" customHeight="false" outlineLevel="0" collapsed="false">
      <c r="B685" s="37"/>
    </row>
    <row r="686" customFormat="false" ht="14.25" hidden="false" customHeight="false" outlineLevel="0" collapsed="false">
      <c r="B686" s="37"/>
    </row>
    <row r="687" customFormat="false" ht="14.25" hidden="false" customHeight="false" outlineLevel="0" collapsed="false">
      <c r="B687" s="37"/>
    </row>
    <row r="688" customFormat="false" ht="14.25" hidden="false" customHeight="false" outlineLevel="0" collapsed="false">
      <c r="B688" s="37"/>
    </row>
    <row r="689" customFormat="false" ht="14.25" hidden="false" customHeight="false" outlineLevel="0" collapsed="false">
      <c r="B689" s="37"/>
    </row>
    <row r="690" customFormat="false" ht="14.25" hidden="false" customHeight="false" outlineLevel="0" collapsed="false">
      <c r="B690" s="37"/>
    </row>
    <row r="691" customFormat="false" ht="14.25" hidden="false" customHeight="false" outlineLevel="0" collapsed="false">
      <c r="B691" s="37"/>
    </row>
    <row r="692" customFormat="false" ht="14.25" hidden="false" customHeight="false" outlineLevel="0" collapsed="false">
      <c r="B692" s="37"/>
    </row>
    <row r="693" customFormat="false" ht="14.25" hidden="false" customHeight="false" outlineLevel="0" collapsed="false">
      <c r="B693" s="37"/>
    </row>
    <row r="694" customFormat="false" ht="14.25" hidden="false" customHeight="false" outlineLevel="0" collapsed="false">
      <c r="B694" s="37"/>
    </row>
    <row r="695" customFormat="false" ht="14.25" hidden="false" customHeight="false" outlineLevel="0" collapsed="false">
      <c r="B695" s="37"/>
    </row>
    <row r="696" customFormat="false" ht="14.25" hidden="false" customHeight="false" outlineLevel="0" collapsed="false">
      <c r="B696" s="37"/>
    </row>
    <row r="697" customFormat="false" ht="14.25" hidden="false" customHeight="false" outlineLevel="0" collapsed="false">
      <c r="B697" s="37"/>
    </row>
    <row r="698" customFormat="false" ht="14.25" hidden="false" customHeight="false" outlineLevel="0" collapsed="false">
      <c r="B698" s="37"/>
    </row>
    <row r="699" customFormat="false" ht="14.25" hidden="false" customHeight="false" outlineLevel="0" collapsed="false">
      <c r="B699" s="37"/>
    </row>
    <row r="700" customFormat="false" ht="14.25" hidden="false" customHeight="false" outlineLevel="0" collapsed="false">
      <c r="B700" s="37"/>
    </row>
    <row r="701" customFormat="false" ht="14.25" hidden="false" customHeight="false" outlineLevel="0" collapsed="false">
      <c r="B701" s="37"/>
    </row>
    <row r="702" customFormat="false" ht="14.25" hidden="false" customHeight="false" outlineLevel="0" collapsed="false">
      <c r="B702" s="37"/>
    </row>
    <row r="703" customFormat="false" ht="14.25" hidden="false" customHeight="false" outlineLevel="0" collapsed="false">
      <c r="B703" s="37"/>
    </row>
    <row r="704" customFormat="false" ht="14.25" hidden="false" customHeight="false" outlineLevel="0" collapsed="false">
      <c r="B704" s="37"/>
    </row>
    <row r="705" customFormat="false" ht="14.25" hidden="false" customHeight="false" outlineLevel="0" collapsed="false">
      <c r="B705" s="37"/>
    </row>
    <row r="706" customFormat="false" ht="14.25" hidden="false" customHeight="false" outlineLevel="0" collapsed="false">
      <c r="B706" s="37"/>
    </row>
    <row r="707" customFormat="false" ht="14.25" hidden="false" customHeight="false" outlineLevel="0" collapsed="false">
      <c r="B707" s="37"/>
    </row>
    <row r="708" customFormat="false" ht="14.25" hidden="false" customHeight="false" outlineLevel="0" collapsed="false">
      <c r="B708" s="37"/>
    </row>
    <row r="709" customFormat="false" ht="14.25" hidden="false" customHeight="false" outlineLevel="0" collapsed="false">
      <c r="B709" s="37"/>
    </row>
    <row r="710" customFormat="false" ht="14.25" hidden="false" customHeight="false" outlineLevel="0" collapsed="false">
      <c r="B710" s="37"/>
    </row>
    <row r="711" customFormat="false" ht="14.25" hidden="false" customHeight="false" outlineLevel="0" collapsed="false">
      <c r="B711" s="37"/>
    </row>
    <row r="712" customFormat="false" ht="14.25" hidden="false" customHeight="false" outlineLevel="0" collapsed="false">
      <c r="B712" s="37"/>
    </row>
    <row r="713" customFormat="false" ht="14.25" hidden="false" customHeight="false" outlineLevel="0" collapsed="false">
      <c r="B713" s="37"/>
    </row>
    <row r="714" customFormat="false" ht="14.25" hidden="false" customHeight="false" outlineLevel="0" collapsed="false">
      <c r="B714" s="37"/>
    </row>
    <row r="715" customFormat="false" ht="14.25" hidden="false" customHeight="false" outlineLevel="0" collapsed="false">
      <c r="B715" s="37"/>
    </row>
    <row r="716" customFormat="false" ht="14.25" hidden="false" customHeight="false" outlineLevel="0" collapsed="false">
      <c r="B716" s="37"/>
    </row>
    <row r="717" customFormat="false" ht="14.25" hidden="false" customHeight="false" outlineLevel="0" collapsed="false">
      <c r="B717" s="37"/>
    </row>
    <row r="718" customFormat="false" ht="14.25" hidden="false" customHeight="false" outlineLevel="0" collapsed="false">
      <c r="B718" s="37"/>
    </row>
    <row r="719" customFormat="false" ht="14.25" hidden="false" customHeight="false" outlineLevel="0" collapsed="false">
      <c r="B719" s="37"/>
    </row>
    <row r="720" customFormat="false" ht="14.25" hidden="false" customHeight="false" outlineLevel="0" collapsed="false">
      <c r="B720" s="37"/>
    </row>
    <row r="721" customFormat="false" ht="14.25" hidden="false" customHeight="false" outlineLevel="0" collapsed="false">
      <c r="B721" s="37"/>
    </row>
    <row r="722" customFormat="false" ht="14.25" hidden="false" customHeight="false" outlineLevel="0" collapsed="false">
      <c r="B722" s="37"/>
    </row>
    <row r="723" customFormat="false" ht="14.25" hidden="false" customHeight="false" outlineLevel="0" collapsed="false">
      <c r="B723" s="37"/>
    </row>
    <row r="724" customFormat="false" ht="14.25" hidden="false" customHeight="false" outlineLevel="0" collapsed="false">
      <c r="B724" s="37"/>
    </row>
    <row r="725" customFormat="false" ht="14.25" hidden="false" customHeight="false" outlineLevel="0" collapsed="false">
      <c r="B725" s="37"/>
    </row>
    <row r="726" customFormat="false" ht="14.25" hidden="false" customHeight="false" outlineLevel="0" collapsed="false">
      <c r="B726" s="37"/>
    </row>
    <row r="727" customFormat="false" ht="14.25" hidden="false" customHeight="false" outlineLevel="0" collapsed="false">
      <c r="B727" s="37"/>
    </row>
    <row r="728" customFormat="false" ht="14.25" hidden="false" customHeight="false" outlineLevel="0" collapsed="false">
      <c r="B728" s="37"/>
    </row>
    <row r="729" customFormat="false" ht="14.25" hidden="false" customHeight="false" outlineLevel="0" collapsed="false">
      <c r="B729" s="37"/>
    </row>
    <row r="730" customFormat="false" ht="14.25" hidden="false" customHeight="false" outlineLevel="0" collapsed="false">
      <c r="B730" s="37"/>
    </row>
    <row r="731" customFormat="false" ht="14.25" hidden="false" customHeight="false" outlineLevel="0" collapsed="false">
      <c r="B731" s="37"/>
    </row>
    <row r="732" customFormat="false" ht="14.25" hidden="false" customHeight="false" outlineLevel="0" collapsed="false">
      <c r="B732" s="37"/>
    </row>
    <row r="733" customFormat="false" ht="14.25" hidden="false" customHeight="false" outlineLevel="0" collapsed="false">
      <c r="B733" s="37"/>
    </row>
    <row r="734" customFormat="false" ht="14.25" hidden="false" customHeight="false" outlineLevel="0" collapsed="false">
      <c r="B734" s="37"/>
    </row>
    <row r="735" customFormat="false" ht="14.25" hidden="false" customHeight="false" outlineLevel="0" collapsed="false">
      <c r="B735" s="37"/>
    </row>
    <row r="736" customFormat="false" ht="14.25" hidden="false" customHeight="false" outlineLevel="0" collapsed="false">
      <c r="B736" s="37"/>
    </row>
    <row r="737" customFormat="false" ht="14.25" hidden="false" customHeight="false" outlineLevel="0" collapsed="false">
      <c r="B737" s="37"/>
    </row>
    <row r="738" customFormat="false" ht="14.25" hidden="false" customHeight="false" outlineLevel="0" collapsed="false">
      <c r="B738" s="37"/>
    </row>
    <row r="739" customFormat="false" ht="14.25" hidden="false" customHeight="false" outlineLevel="0" collapsed="false">
      <c r="B739" s="37"/>
    </row>
    <row r="740" customFormat="false" ht="14.25" hidden="false" customHeight="false" outlineLevel="0" collapsed="false">
      <c r="B740" s="37"/>
    </row>
    <row r="741" customFormat="false" ht="14.25" hidden="false" customHeight="false" outlineLevel="0" collapsed="false">
      <c r="B741" s="37"/>
    </row>
    <row r="742" customFormat="false" ht="14.25" hidden="false" customHeight="false" outlineLevel="0" collapsed="false">
      <c r="B742" s="37"/>
    </row>
    <row r="743" customFormat="false" ht="14.25" hidden="false" customHeight="false" outlineLevel="0" collapsed="false">
      <c r="B743" s="37"/>
    </row>
    <row r="744" customFormat="false" ht="14.25" hidden="false" customHeight="false" outlineLevel="0" collapsed="false">
      <c r="B744" s="37"/>
    </row>
    <row r="745" customFormat="false" ht="14.25" hidden="false" customHeight="false" outlineLevel="0" collapsed="false">
      <c r="B745" s="37"/>
    </row>
    <row r="746" customFormat="false" ht="14.25" hidden="false" customHeight="false" outlineLevel="0" collapsed="false">
      <c r="B746" s="37"/>
    </row>
    <row r="747" customFormat="false" ht="14.25" hidden="false" customHeight="false" outlineLevel="0" collapsed="false">
      <c r="B747" s="37"/>
    </row>
    <row r="748" customFormat="false" ht="14.25" hidden="false" customHeight="false" outlineLevel="0" collapsed="false">
      <c r="B748" s="37"/>
    </row>
    <row r="749" customFormat="false" ht="14.25" hidden="false" customHeight="false" outlineLevel="0" collapsed="false">
      <c r="B749" s="37"/>
    </row>
    <row r="750" customFormat="false" ht="14.25" hidden="false" customHeight="false" outlineLevel="0" collapsed="false">
      <c r="B750" s="37"/>
    </row>
    <row r="751" customFormat="false" ht="14.25" hidden="false" customHeight="false" outlineLevel="0" collapsed="false">
      <c r="B751" s="37"/>
    </row>
    <row r="752" customFormat="false" ht="14.25" hidden="false" customHeight="false" outlineLevel="0" collapsed="false">
      <c r="B752" s="37"/>
    </row>
    <row r="753" customFormat="false" ht="14.25" hidden="false" customHeight="false" outlineLevel="0" collapsed="false">
      <c r="B753" s="37"/>
    </row>
    <row r="754" customFormat="false" ht="14.25" hidden="false" customHeight="false" outlineLevel="0" collapsed="false">
      <c r="B754" s="37"/>
    </row>
    <row r="755" customFormat="false" ht="14.25" hidden="false" customHeight="false" outlineLevel="0" collapsed="false">
      <c r="B755" s="37"/>
    </row>
    <row r="756" customFormat="false" ht="14.25" hidden="false" customHeight="false" outlineLevel="0" collapsed="false">
      <c r="B756" s="37"/>
    </row>
    <row r="757" customFormat="false" ht="14.25" hidden="false" customHeight="false" outlineLevel="0" collapsed="false">
      <c r="B757" s="37"/>
    </row>
    <row r="758" customFormat="false" ht="14.25" hidden="false" customHeight="false" outlineLevel="0" collapsed="false">
      <c r="B758" s="37"/>
    </row>
    <row r="759" customFormat="false" ht="14.25" hidden="false" customHeight="false" outlineLevel="0" collapsed="false">
      <c r="B759" s="37"/>
    </row>
    <row r="760" customFormat="false" ht="14.25" hidden="false" customHeight="false" outlineLevel="0" collapsed="false">
      <c r="B760" s="37"/>
    </row>
    <row r="761" customFormat="false" ht="14.25" hidden="false" customHeight="false" outlineLevel="0" collapsed="false">
      <c r="B761" s="37"/>
    </row>
    <row r="762" customFormat="false" ht="14.25" hidden="false" customHeight="false" outlineLevel="0" collapsed="false">
      <c r="B762" s="37"/>
    </row>
    <row r="763" customFormat="false" ht="14.25" hidden="false" customHeight="false" outlineLevel="0" collapsed="false">
      <c r="B763" s="37"/>
    </row>
    <row r="764" customFormat="false" ht="14.25" hidden="false" customHeight="false" outlineLevel="0" collapsed="false">
      <c r="B764" s="37"/>
    </row>
    <row r="765" customFormat="false" ht="14.25" hidden="false" customHeight="false" outlineLevel="0" collapsed="false">
      <c r="B765" s="37"/>
    </row>
    <row r="766" customFormat="false" ht="14.25" hidden="false" customHeight="false" outlineLevel="0" collapsed="false">
      <c r="B766" s="37"/>
    </row>
    <row r="767" customFormat="false" ht="14.25" hidden="false" customHeight="false" outlineLevel="0" collapsed="false">
      <c r="B767" s="37"/>
    </row>
    <row r="768" customFormat="false" ht="14.25" hidden="false" customHeight="false" outlineLevel="0" collapsed="false">
      <c r="B768" s="37"/>
    </row>
    <row r="769" customFormat="false" ht="14.25" hidden="false" customHeight="false" outlineLevel="0" collapsed="false">
      <c r="B769" s="37"/>
    </row>
    <row r="770" customFormat="false" ht="14.25" hidden="false" customHeight="false" outlineLevel="0" collapsed="false">
      <c r="B770" s="37"/>
    </row>
    <row r="771" customFormat="false" ht="14.25" hidden="false" customHeight="false" outlineLevel="0" collapsed="false">
      <c r="B771" s="37"/>
    </row>
    <row r="772" customFormat="false" ht="14.25" hidden="false" customHeight="false" outlineLevel="0" collapsed="false">
      <c r="B772" s="37"/>
    </row>
    <row r="773" customFormat="false" ht="14.25" hidden="false" customHeight="false" outlineLevel="0" collapsed="false">
      <c r="B773" s="37"/>
    </row>
    <row r="774" customFormat="false" ht="14.25" hidden="false" customHeight="false" outlineLevel="0" collapsed="false">
      <c r="B774" s="37"/>
    </row>
    <row r="775" customFormat="false" ht="14.25" hidden="false" customHeight="false" outlineLevel="0" collapsed="false">
      <c r="B775" s="37"/>
    </row>
    <row r="776" customFormat="false" ht="14.25" hidden="false" customHeight="false" outlineLevel="0" collapsed="false">
      <c r="B776" s="37"/>
    </row>
    <row r="777" customFormat="false" ht="14.25" hidden="false" customHeight="false" outlineLevel="0" collapsed="false">
      <c r="B777" s="37"/>
    </row>
    <row r="778" customFormat="false" ht="14.25" hidden="false" customHeight="false" outlineLevel="0" collapsed="false">
      <c r="B778" s="37"/>
    </row>
    <row r="779" customFormat="false" ht="14.25" hidden="false" customHeight="false" outlineLevel="0" collapsed="false">
      <c r="B779" s="37"/>
    </row>
    <row r="780" customFormat="false" ht="14.25" hidden="false" customHeight="false" outlineLevel="0" collapsed="false">
      <c r="B780" s="37"/>
    </row>
    <row r="781" customFormat="false" ht="14.25" hidden="false" customHeight="false" outlineLevel="0" collapsed="false">
      <c r="B781" s="37"/>
    </row>
    <row r="782" customFormat="false" ht="14.25" hidden="false" customHeight="false" outlineLevel="0" collapsed="false">
      <c r="B782" s="37"/>
    </row>
    <row r="783" customFormat="false" ht="14.25" hidden="false" customHeight="false" outlineLevel="0" collapsed="false">
      <c r="B783" s="37"/>
    </row>
    <row r="784" customFormat="false" ht="14.25" hidden="false" customHeight="false" outlineLevel="0" collapsed="false">
      <c r="B784" s="37"/>
    </row>
    <row r="785" customFormat="false" ht="14.25" hidden="false" customHeight="false" outlineLevel="0" collapsed="false">
      <c r="B785" s="37"/>
    </row>
    <row r="786" customFormat="false" ht="14.25" hidden="false" customHeight="false" outlineLevel="0" collapsed="false">
      <c r="B786" s="37"/>
    </row>
    <row r="787" customFormat="false" ht="14.25" hidden="false" customHeight="false" outlineLevel="0" collapsed="false">
      <c r="B787" s="37"/>
    </row>
    <row r="788" customFormat="false" ht="14.25" hidden="false" customHeight="false" outlineLevel="0" collapsed="false">
      <c r="B788" s="37"/>
    </row>
    <row r="789" customFormat="false" ht="14.25" hidden="false" customHeight="false" outlineLevel="0" collapsed="false">
      <c r="B789" s="37"/>
    </row>
    <row r="790" customFormat="false" ht="14.25" hidden="false" customHeight="false" outlineLevel="0" collapsed="false">
      <c r="B790" s="37"/>
    </row>
    <row r="791" customFormat="false" ht="14.25" hidden="false" customHeight="false" outlineLevel="0" collapsed="false">
      <c r="B791" s="37"/>
    </row>
    <row r="792" customFormat="false" ht="14.25" hidden="false" customHeight="false" outlineLevel="0" collapsed="false">
      <c r="B792" s="37"/>
    </row>
    <row r="793" customFormat="false" ht="14.25" hidden="false" customHeight="false" outlineLevel="0" collapsed="false">
      <c r="B793" s="37"/>
    </row>
    <row r="794" customFormat="false" ht="14.25" hidden="false" customHeight="false" outlineLevel="0" collapsed="false">
      <c r="B794" s="37"/>
    </row>
    <row r="795" customFormat="false" ht="14.25" hidden="false" customHeight="false" outlineLevel="0" collapsed="false">
      <c r="B795" s="37"/>
    </row>
    <row r="796" customFormat="false" ht="14.25" hidden="false" customHeight="false" outlineLevel="0" collapsed="false">
      <c r="B796" s="37"/>
    </row>
    <row r="797" customFormat="false" ht="14.25" hidden="false" customHeight="false" outlineLevel="0" collapsed="false">
      <c r="B797" s="37"/>
    </row>
    <row r="798" customFormat="false" ht="14.25" hidden="false" customHeight="false" outlineLevel="0" collapsed="false">
      <c r="B798" s="37"/>
    </row>
    <row r="799" customFormat="false" ht="14.25" hidden="false" customHeight="false" outlineLevel="0" collapsed="false">
      <c r="B799" s="37"/>
    </row>
    <row r="800" customFormat="false" ht="14.25" hidden="false" customHeight="false" outlineLevel="0" collapsed="false">
      <c r="B800" s="37"/>
    </row>
    <row r="801" customFormat="false" ht="14.25" hidden="false" customHeight="false" outlineLevel="0" collapsed="false">
      <c r="B801" s="37"/>
    </row>
    <row r="802" customFormat="false" ht="14.25" hidden="false" customHeight="false" outlineLevel="0" collapsed="false">
      <c r="B802" s="37"/>
    </row>
    <row r="803" customFormat="false" ht="14.25" hidden="false" customHeight="false" outlineLevel="0" collapsed="false">
      <c r="B803" s="37"/>
    </row>
    <row r="804" customFormat="false" ht="14.25" hidden="false" customHeight="false" outlineLevel="0" collapsed="false">
      <c r="B804" s="37"/>
    </row>
    <row r="805" customFormat="false" ht="14.25" hidden="false" customHeight="false" outlineLevel="0" collapsed="false">
      <c r="B805" s="37"/>
    </row>
    <row r="806" customFormat="false" ht="14.25" hidden="false" customHeight="false" outlineLevel="0" collapsed="false">
      <c r="B806" s="37"/>
    </row>
    <row r="807" customFormat="false" ht="14.25" hidden="false" customHeight="false" outlineLevel="0" collapsed="false">
      <c r="B807" s="37"/>
    </row>
    <row r="808" customFormat="false" ht="14.25" hidden="false" customHeight="false" outlineLevel="0" collapsed="false">
      <c r="B808" s="37"/>
    </row>
    <row r="809" customFormat="false" ht="14.25" hidden="false" customHeight="false" outlineLevel="0" collapsed="false">
      <c r="B809" s="37"/>
    </row>
    <row r="810" customFormat="false" ht="14.25" hidden="false" customHeight="false" outlineLevel="0" collapsed="false">
      <c r="B810" s="37"/>
    </row>
    <row r="811" customFormat="false" ht="14.25" hidden="false" customHeight="false" outlineLevel="0" collapsed="false">
      <c r="B811" s="37"/>
    </row>
    <row r="812" customFormat="false" ht="14.25" hidden="false" customHeight="false" outlineLevel="0" collapsed="false">
      <c r="B812" s="37"/>
    </row>
    <row r="813" customFormat="false" ht="14.25" hidden="false" customHeight="false" outlineLevel="0" collapsed="false">
      <c r="B813" s="37"/>
    </row>
    <row r="814" customFormat="false" ht="14.25" hidden="false" customHeight="false" outlineLevel="0" collapsed="false">
      <c r="B814" s="37"/>
    </row>
    <row r="815" customFormat="false" ht="14.25" hidden="false" customHeight="false" outlineLevel="0" collapsed="false">
      <c r="B815" s="37"/>
    </row>
    <row r="816" customFormat="false" ht="14.25" hidden="false" customHeight="false" outlineLevel="0" collapsed="false">
      <c r="B816" s="37"/>
    </row>
    <row r="817" customFormat="false" ht="14.25" hidden="false" customHeight="false" outlineLevel="0" collapsed="false">
      <c r="B817" s="37"/>
    </row>
    <row r="818" customFormat="false" ht="14.25" hidden="false" customHeight="false" outlineLevel="0" collapsed="false">
      <c r="B818" s="37"/>
    </row>
    <row r="819" customFormat="false" ht="14.25" hidden="false" customHeight="false" outlineLevel="0" collapsed="false">
      <c r="B819" s="37"/>
    </row>
    <row r="820" customFormat="false" ht="14.25" hidden="false" customHeight="false" outlineLevel="0" collapsed="false">
      <c r="B820" s="37"/>
    </row>
    <row r="821" customFormat="false" ht="14.25" hidden="false" customHeight="false" outlineLevel="0" collapsed="false">
      <c r="B821" s="37"/>
    </row>
    <row r="822" customFormat="false" ht="14.25" hidden="false" customHeight="false" outlineLevel="0" collapsed="false">
      <c r="B822" s="37"/>
    </row>
    <row r="823" customFormat="false" ht="14.25" hidden="false" customHeight="false" outlineLevel="0" collapsed="false">
      <c r="B823" s="37"/>
    </row>
    <row r="824" customFormat="false" ht="14.25" hidden="false" customHeight="false" outlineLevel="0" collapsed="false">
      <c r="B824" s="37"/>
    </row>
    <row r="825" customFormat="false" ht="14.25" hidden="false" customHeight="false" outlineLevel="0" collapsed="false">
      <c r="B825" s="37"/>
    </row>
    <row r="826" customFormat="false" ht="14.25" hidden="false" customHeight="false" outlineLevel="0" collapsed="false">
      <c r="B826" s="37"/>
    </row>
    <row r="827" customFormat="false" ht="14.25" hidden="false" customHeight="false" outlineLevel="0" collapsed="false">
      <c r="B827" s="37"/>
    </row>
    <row r="828" customFormat="false" ht="14.25" hidden="false" customHeight="false" outlineLevel="0" collapsed="false">
      <c r="B828" s="37"/>
    </row>
    <row r="829" customFormat="false" ht="14.25" hidden="false" customHeight="false" outlineLevel="0" collapsed="false">
      <c r="B829" s="37"/>
    </row>
    <row r="830" customFormat="false" ht="14.25" hidden="false" customHeight="false" outlineLevel="0" collapsed="false">
      <c r="B830" s="37"/>
    </row>
    <row r="831" customFormat="false" ht="14.25" hidden="false" customHeight="false" outlineLevel="0" collapsed="false">
      <c r="B831" s="37"/>
    </row>
    <row r="832" customFormat="false" ht="14.25" hidden="false" customHeight="false" outlineLevel="0" collapsed="false">
      <c r="B832" s="37"/>
    </row>
    <row r="833" customFormat="false" ht="14.25" hidden="false" customHeight="false" outlineLevel="0" collapsed="false">
      <c r="B833" s="37"/>
    </row>
    <row r="834" customFormat="false" ht="14.25" hidden="false" customHeight="false" outlineLevel="0" collapsed="false">
      <c r="B834" s="37"/>
    </row>
    <row r="835" customFormat="false" ht="14.25" hidden="false" customHeight="false" outlineLevel="0" collapsed="false">
      <c r="B835" s="37"/>
    </row>
    <row r="836" customFormat="false" ht="14.25" hidden="false" customHeight="false" outlineLevel="0" collapsed="false">
      <c r="B836" s="37"/>
    </row>
    <row r="837" customFormat="false" ht="14.25" hidden="false" customHeight="false" outlineLevel="0" collapsed="false">
      <c r="B837" s="37"/>
    </row>
    <row r="838" customFormat="false" ht="14.25" hidden="false" customHeight="false" outlineLevel="0" collapsed="false">
      <c r="B838" s="37"/>
    </row>
    <row r="839" customFormat="false" ht="14.25" hidden="false" customHeight="false" outlineLevel="0" collapsed="false">
      <c r="B839" s="37"/>
    </row>
    <row r="840" customFormat="false" ht="14.25" hidden="false" customHeight="false" outlineLevel="0" collapsed="false">
      <c r="B840" s="37"/>
    </row>
    <row r="841" customFormat="false" ht="14.25" hidden="false" customHeight="false" outlineLevel="0" collapsed="false">
      <c r="B841" s="37"/>
    </row>
    <row r="842" customFormat="false" ht="14.25" hidden="false" customHeight="false" outlineLevel="0" collapsed="false">
      <c r="B842" s="37"/>
    </row>
    <row r="843" customFormat="false" ht="14.25" hidden="false" customHeight="false" outlineLevel="0" collapsed="false">
      <c r="B843" s="37"/>
    </row>
    <row r="844" customFormat="false" ht="14.25" hidden="false" customHeight="false" outlineLevel="0" collapsed="false">
      <c r="B844" s="37"/>
    </row>
    <row r="845" customFormat="false" ht="14.25" hidden="false" customHeight="false" outlineLevel="0" collapsed="false">
      <c r="B845" s="37"/>
    </row>
    <row r="846" customFormat="false" ht="14.25" hidden="false" customHeight="false" outlineLevel="0" collapsed="false">
      <c r="B846" s="37"/>
    </row>
    <row r="847" customFormat="false" ht="14.25" hidden="false" customHeight="false" outlineLevel="0" collapsed="false">
      <c r="B847" s="37"/>
    </row>
    <row r="848" customFormat="false" ht="14.25" hidden="false" customHeight="false" outlineLevel="0" collapsed="false">
      <c r="B848" s="37"/>
    </row>
    <row r="849" customFormat="false" ht="14.25" hidden="false" customHeight="false" outlineLevel="0" collapsed="false">
      <c r="B849" s="37"/>
    </row>
    <row r="850" customFormat="false" ht="14.25" hidden="false" customHeight="false" outlineLevel="0" collapsed="false">
      <c r="B850" s="37"/>
    </row>
    <row r="851" customFormat="false" ht="14.25" hidden="false" customHeight="false" outlineLevel="0" collapsed="false">
      <c r="B851" s="37"/>
    </row>
    <row r="852" customFormat="false" ht="14.25" hidden="false" customHeight="false" outlineLevel="0" collapsed="false">
      <c r="B852" s="37"/>
    </row>
    <row r="853" customFormat="false" ht="14.25" hidden="false" customHeight="false" outlineLevel="0" collapsed="false">
      <c r="B853" s="37"/>
    </row>
    <row r="854" customFormat="false" ht="14.25" hidden="false" customHeight="false" outlineLevel="0" collapsed="false">
      <c r="B854" s="37"/>
    </row>
    <row r="855" customFormat="false" ht="14.25" hidden="false" customHeight="false" outlineLevel="0" collapsed="false">
      <c r="B855" s="37"/>
    </row>
    <row r="856" customFormat="false" ht="14.25" hidden="false" customHeight="false" outlineLevel="0" collapsed="false">
      <c r="B856" s="37"/>
    </row>
    <row r="857" customFormat="false" ht="14.25" hidden="false" customHeight="false" outlineLevel="0" collapsed="false">
      <c r="B857" s="37"/>
    </row>
    <row r="858" customFormat="false" ht="14.25" hidden="false" customHeight="false" outlineLevel="0" collapsed="false">
      <c r="B858" s="37"/>
    </row>
    <row r="859" customFormat="false" ht="14.25" hidden="false" customHeight="false" outlineLevel="0" collapsed="false">
      <c r="B859" s="37"/>
    </row>
    <row r="860" customFormat="false" ht="14.25" hidden="false" customHeight="false" outlineLevel="0" collapsed="false">
      <c r="B860" s="37"/>
    </row>
    <row r="861" customFormat="false" ht="14.25" hidden="false" customHeight="false" outlineLevel="0" collapsed="false">
      <c r="B861" s="37"/>
    </row>
    <row r="862" customFormat="false" ht="14.25" hidden="false" customHeight="false" outlineLevel="0" collapsed="false">
      <c r="B862" s="37"/>
    </row>
    <row r="863" customFormat="false" ht="14.25" hidden="false" customHeight="false" outlineLevel="0" collapsed="false">
      <c r="B863" s="37"/>
    </row>
    <row r="864" customFormat="false" ht="14.25" hidden="false" customHeight="false" outlineLevel="0" collapsed="false">
      <c r="B864" s="37"/>
    </row>
    <row r="865" customFormat="false" ht="14.25" hidden="false" customHeight="false" outlineLevel="0" collapsed="false">
      <c r="B865" s="37"/>
    </row>
    <row r="866" customFormat="false" ht="14.25" hidden="false" customHeight="false" outlineLevel="0" collapsed="false">
      <c r="B866" s="37"/>
    </row>
    <row r="867" customFormat="false" ht="14.25" hidden="false" customHeight="false" outlineLevel="0" collapsed="false">
      <c r="B867" s="37"/>
    </row>
    <row r="868" customFormat="false" ht="14.25" hidden="false" customHeight="false" outlineLevel="0" collapsed="false">
      <c r="B868" s="37"/>
    </row>
    <row r="869" customFormat="false" ht="14.25" hidden="false" customHeight="false" outlineLevel="0" collapsed="false">
      <c r="B869" s="37"/>
    </row>
    <row r="870" customFormat="false" ht="14.25" hidden="false" customHeight="false" outlineLevel="0" collapsed="false">
      <c r="B870" s="37"/>
    </row>
    <row r="871" customFormat="false" ht="14.25" hidden="false" customHeight="false" outlineLevel="0" collapsed="false">
      <c r="B871" s="37"/>
    </row>
    <row r="872" customFormat="false" ht="14.25" hidden="false" customHeight="false" outlineLevel="0" collapsed="false">
      <c r="B872" s="37"/>
    </row>
    <row r="873" customFormat="false" ht="14.25" hidden="false" customHeight="false" outlineLevel="0" collapsed="false">
      <c r="B873" s="37"/>
    </row>
    <row r="874" customFormat="false" ht="14.25" hidden="false" customHeight="false" outlineLevel="0" collapsed="false">
      <c r="B874" s="37"/>
    </row>
    <row r="875" customFormat="false" ht="14.25" hidden="false" customHeight="false" outlineLevel="0" collapsed="false">
      <c r="B875" s="37"/>
    </row>
    <row r="876" customFormat="false" ht="14.25" hidden="false" customHeight="false" outlineLevel="0" collapsed="false">
      <c r="B876" s="37"/>
    </row>
    <row r="877" customFormat="false" ht="14.25" hidden="false" customHeight="false" outlineLevel="0" collapsed="false">
      <c r="B877" s="37"/>
    </row>
    <row r="878" customFormat="false" ht="14.25" hidden="false" customHeight="false" outlineLevel="0" collapsed="false">
      <c r="B878" s="37"/>
    </row>
    <row r="879" customFormat="false" ht="14.25" hidden="false" customHeight="false" outlineLevel="0" collapsed="false">
      <c r="B879" s="37"/>
    </row>
    <row r="880" customFormat="false" ht="14.25" hidden="false" customHeight="false" outlineLevel="0" collapsed="false">
      <c r="B880" s="37"/>
    </row>
    <row r="881" customFormat="false" ht="14.25" hidden="false" customHeight="false" outlineLevel="0" collapsed="false">
      <c r="B881" s="37"/>
    </row>
    <row r="882" customFormat="false" ht="14.25" hidden="false" customHeight="false" outlineLevel="0" collapsed="false">
      <c r="B882" s="37"/>
    </row>
    <row r="883" customFormat="false" ht="14.25" hidden="false" customHeight="false" outlineLevel="0" collapsed="false">
      <c r="B883" s="37"/>
    </row>
    <row r="884" customFormat="false" ht="14.25" hidden="false" customHeight="false" outlineLevel="0" collapsed="false">
      <c r="B884" s="37"/>
    </row>
    <row r="885" customFormat="false" ht="14.25" hidden="false" customHeight="false" outlineLevel="0" collapsed="false">
      <c r="B885" s="37"/>
    </row>
    <row r="886" customFormat="false" ht="14.25" hidden="false" customHeight="false" outlineLevel="0" collapsed="false">
      <c r="B886" s="37"/>
    </row>
    <row r="887" customFormat="false" ht="14.25" hidden="false" customHeight="false" outlineLevel="0" collapsed="false">
      <c r="B887" s="37"/>
    </row>
    <row r="888" customFormat="false" ht="14.25" hidden="false" customHeight="false" outlineLevel="0" collapsed="false">
      <c r="B888" s="37"/>
    </row>
    <row r="889" customFormat="false" ht="14.25" hidden="false" customHeight="false" outlineLevel="0" collapsed="false">
      <c r="B889" s="37"/>
    </row>
    <row r="890" customFormat="false" ht="14.25" hidden="false" customHeight="false" outlineLevel="0" collapsed="false">
      <c r="B890" s="37"/>
    </row>
    <row r="891" customFormat="false" ht="14.25" hidden="false" customHeight="false" outlineLevel="0" collapsed="false">
      <c r="B891" s="37"/>
    </row>
    <row r="892" customFormat="false" ht="14.25" hidden="false" customHeight="false" outlineLevel="0" collapsed="false">
      <c r="B892" s="37"/>
    </row>
    <row r="893" customFormat="false" ht="14.25" hidden="false" customHeight="false" outlineLevel="0" collapsed="false">
      <c r="B893" s="37"/>
    </row>
    <row r="894" customFormat="false" ht="14.25" hidden="false" customHeight="false" outlineLevel="0" collapsed="false">
      <c r="B894" s="37"/>
    </row>
    <row r="895" customFormat="false" ht="14.25" hidden="false" customHeight="false" outlineLevel="0" collapsed="false">
      <c r="B895" s="37"/>
    </row>
    <row r="896" customFormat="false" ht="14.25" hidden="false" customHeight="false" outlineLevel="0" collapsed="false">
      <c r="B896" s="37"/>
    </row>
    <row r="897" customFormat="false" ht="14.25" hidden="false" customHeight="false" outlineLevel="0" collapsed="false">
      <c r="B897" s="37"/>
    </row>
    <row r="898" customFormat="false" ht="14.25" hidden="false" customHeight="false" outlineLevel="0" collapsed="false">
      <c r="B898" s="37"/>
    </row>
    <row r="899" customFormat="false" ht="14.25" hidden="false" customHeight="false" outlineLevel="0" collapsed="false">
      <c r="B899" s="37"/>
    </row>
    <row r="900" customFormat="false" ht="14.25" hidden="false" customHeight="false" outlineLevel="0" collapsed="false">
      <c r="B900" s="37"/>
    </row>
    <row r="901" customFormat="false" ht="14.25" hidden="false" customHeight="false" outlineLevel="0" collapsed="false">
      <c r="B901" s="37"/>
    </row>
    <row r="902" customFormat="false" ht="14.25" hidden="false" customHeight="false" outlineLevel="0" collapsed="false">
      <c r="B902" s="37"/>
    </row>
    <row r="903" customFormat="false" ht="14.25" hidden="false" customHeight="false" outlineLevel="0" collapsed="false">
      <c r="B903" s="37"/>
    </row>
    <row r="904" customFormat="false" ht="14.25" hidden="false" customHeight="false" outlineLevel="0" collapsed="false">
      <c r="B904" s="37"/>
    </row>
    <row r="905" customFormat="false" ht="14.25" hidden="false" customHeight="false" outlineLevel="0" collapsed="false">
      <c r="B905" s="37"/>
    </row>
    <row r="906" customFormat="false" ht="14.25" hidden="false" customHeight="false" outlineLevel="0" collapsed="false">
      <c r="B906" s="37"/>
    </row>
    <row r="907" customFormat="false" ht="14.25" hidden="false" customHeight="false" outlineLevel="0" collapsed="false">
      <c r="B907" s="37"/>
    </row>
    <row r="908" customFormat="false" ht="14.25" hidden="false" customHeight="false" outlineLevel="0" collapsed="false">
      <c r="B908" s="37"/>
    </row>
    <row r="909" customFormat="false" ht="14.25" hidden="false" customHeight="false" outlineLevel="0" collapsed="false">
      <c r="B909" s="37"/>
    </row>
    <row r="910" customFormat="false" ht="14.25" hidden="false" customHeight="false" outlineLevel="0" collapsed="false">
      <c r="B910" s="37"/>
    </row>
    <row r="911" customFormat="false" ht="14.25" hidden="false" customHeight="false" outlineLevel="0" collapsed="false">
      <c r="B911" s="37"/>
    </row>
    <row r="912" customFormat="false" ht="14.25" hidden="false" customHeight="false" outlineLevel="0" collapsed="false">
      <c r="B912" s="37"/>
    </row>
    <row r="913" customFormat="false" ht="14.25" hidden="false" customHeight="false" outlineLevel="0" collapsed="false">
      <c r="B913" s="37"/>
    </row>
    <row r="914" customFormat="false" ht="14.25" hidden="false" customHeight="false" outlineLevel="0" collapsed="false">
      <c r="B914" s="37"/>
    </row>
    <row r="915" customFormat="false" ht="14.25" hidden="false" customHeight="false" outlineLevel="0" collapsed="false">
      <c r="B915" s="37"/>
    </row>
    <row r="916" customFormat="false" ht="14.25" hidden="false" customHeight="false" outlineLevel="0" collapsed="false">
      <c r="B916" s="37"/>
    </row>
    <row r="917" customFormat="false" ht="14.25" hidden="false" customHeight="false" outlineLevel="0" collapsed="false">
      <c r="B917" s="37"/>
    </row>
    <row r="918" customFormat="false" ht="14.25" hidden="false" customHeight="false" outlineLevel="0" collapsed="false">
      <c r="B918" s="37"/>
    </row>
    <row r="919" customFormat="false" ht="14.25" hidden="false" customHeight="false" outlineLevel="0" collapsed="false">
      <c r="B919" s="37"/>
    </row>
    <row r="920" customFormat="false" ht="14.25" hidden="false" customHeight="false" outlineLevel="0" collapsed="false">
      <c r="B920" s="37"/>
    </row>
    <row r="921" customFormat="false" ht="14.25" hidden="false" customHeight="false" outlineLevel="0" collapsed="false">
      <c r="B921" s="37"/>
    </row>
    <row r="922" customFormat="false" ht="14.25" hidden="false" customHeight="false" outlineLevel="0" collapsed="false">
      <c r="B922" s="37"/>
    </row>
    <row r="923" customFormat="false" ht="14.25" hidden="false" customHeight="false" outlineLevel="0" collapsed="false">
      <c r="B923" s="37"/>
    </row>
    <row r="924" customFormat="false" ht="14.25" hidden="false" customHeight="false" outlineLevel="0" collapsed="false">
      <c r="B924" s="37"/>
    </row>
    <row r="925" customFormat="false" ht="14.25" hidden="false" customHeight="false" outlineLevel="0" collapsed="false">
      <c r="B925" s="37"/>
    </row>
    <row r="926" customFormat="false" ht="14.25" hidden="false" customHeight="false" outlineLevel="0" collapsed="false">
      <c r="B926" s="37"/>
    </row>
    <row r="927" customFormat="false" ht="14.25" hidden="false" customHeight="false" outlineLevel="0" collapsed="false">
      <c r="B927" s="37"/>
    </row>
    <row r="928" customFormat="false" ht="14.25" hidden="false" customHeight="false" outlineLevel="0" collapsed="false">
      <c r="B928" s="37"/>
    </row>
    <row r="929" customFormat="false" ht="14.25" hidden="false" customHeight="false" outlineLevel="0" collapsed="false">
      <c r="B929" s="37"/>
    </row>
    <row r="930" customFormat="false" ht="14.25" hidden="false" customHeight="false" outlineLevel="0" collapsed="false">
      <c r="B930" s="37"/>
    </row>
    <row r="931" customFormat="false" ht="14.25" hidden="false" customHeight="false" outlineLevel="0" collapsed="false">
      <c r="B931" s="37"/>
    </row>
    <row r="932" customFormat="false" ht="14.25" hidden="false" customHeight="false" outlineLevel="0" collapsed="false">
      <c r="B932" s="37"/>
    </row>
    <row r="933" customFormat="false" ht="14.25" hidden="false" customHeight="false" outlineLevel="0" collapsed="false">
      <c r="B933" s="37"/>
    </row>
    <row r="934" customFormat="false" ht="14.25" hidden="false" customHeight="false" outlineLevel="0" collapsed="false">
      <c r="B934" s="37"/>
    </row>
    <row r="935" customFormat="false" ht="14.25" hidden="false" customHeight="false" outlineLevel="0" collapsed="false">
      <c r="B935" s="37"/>
    </row>
    <row r="936" customFormat="false" ht="14.25" hidden="false" customHeight="false" outlineLevel="0" collapsed="false">
      <c r="B936" s="37"/>
    </row>
    <row r="937" customFormat="false" ht="14.25" hidden="false" customHeight="false" outlineLevel="0" collapsed="false">
      <c r="B937" s="37"/>
    </row>
    <row r="938" customFormat="false" ht="14.25" hidden="false" customHeight="false" outlineLevel="0" collapsed="false">
      <c r="B938" s="37"/>
    </row>
    <row r="939" customFormat="false" ht="14.25" hidden="false" customHeight="false" outlineLevel="0" collapsed="false">
      <c r="B939" s="37"/>
    </row>
    <row r="940" customFormat="false" ht="14.25" hidden="false" customHeight="false" outlineLevel="0" collapsed="false">
      <c r="B940" s="37"/>
    </row>
    <row r="941" customFormat="false" ht="14.25" hidden="false" customHeight="false" outlineLevel="0" collapsed="false">
      <c r="B941" s="37"/>
    </row>
    <row r="942" customFormat="false" ht="14.25" hidden="false" customHeight="false" outlineLevel="0" collapsed="false">
      <c r="B942" s="37"/>
    </row>
    <row r="943" customFormat="false" ht="14.25" hidden="false" customHeight="false" outlineLevel="0" collapsed="false">
      <c r="B943" s="37"/>
    </row>
    <row r="944" customFormat="false" ht="14.25" hidden="false" customHeight="false" outlineLevel="0" collapsed="false">
      <c r="B944" s="37"/>
    </row>
    <row r="945" customFormat="false" ht="14.25" hidden="false" customHeight="false" outlineLevel="0" collapsed="false">
      <c r="B945" s="37"/>
    </row>
    <row r="946" customFormat="false" ht="14.25" hidden="false" customHeight="false" outlineLevel="0" collapsed="false">
      <c r="B946" s="37"/>
    </row>
    <row r="947" customFormat="false" ht="14.25" hidden="false" customHeight="false" outlineLevel="0" collapsed="false">
      <c r="B947" s="37"/>
    </row>
    <row r="948" customFormat="false" ht="14.25" hidden="false" customHeight="false" outlineLevel="0" collapsed="false">
      <c r="B948" s="37"/>
    </row>
    <row r="949" customFormat="false" ht="14.25" hidden="false" customHeight="false" outlineLevel="0" collapsed="false">
      <c r="B949" s="37"/>
    </row>
    <row r="950" customFormat="false" ht="14.25" hidden="false" customHeight="false" outlineLevel="0" collapsed="false">
      <c r="B950" s="37"/>
    </row>
    <row r="951" customFormat="false" ht="14.25" hidden="false" customHeight="false" outlineLevel="0" collapsed="false">
      <c r="B951" s="37"/>
    </row>
    <row r="952" customFormat="false" ht="14.25" hidden="false" customHeight="false" outlineLevel="0" collapsed="false">
      <c r="B952" s="37"/>
    </row>
    <row r="953" customFormat="false" ht="14.25" hidden="false" customHeight="false" outlineLevel="0" collapsed="false">
      <c r="B953" s="37"/>
    </row>
    <row r="954" customFormat="false" ht="14.25" hidden="false" customHeight="false" outlineLevel="0" collapsed="false">
      <c r="B954" s="37"/>
    </row>
    <row r="955" customFormat="false" ht="14.25" hidden="false" customHeight="false" outlineLevel="0" collapsed="false">
      <c r="B955" s="37"/>
    </row>
    <row r="956" customFormat="false" ht="14.25" hidden="false" customHeight="false" outlineLevel="0" collapsed="false">
      <c r="B956" s="37"/>
    </row>
    <row r="957" customFormat="false" ht="14.25" hidden="false" customHeight="false" outlineLevel="0" collapsed="false">
      <c r="B957" s="37"/>
    </row>
    <row r="958" customFormat="false" ht="14.25" hidden="false" customHeight="false" outlineLevel="0" collapsed="false">
      <c r="B958" s="37"/>
    </row>
    <row r="959" customFormat="false" ht="14.25" hidden="false" customHeight="false" outlineLevel="0" collapsed="false">
      <c r="B959" s="37"/>
    </row>
    <row r="960" customFormat="false" ht="14.25" hidden="false" customHeight="false" outlineLevel="0" collapsed="false">
      <c r="B960" s="37"/>
    </row>
    <row r="961" customFormat="false" ht="14.25" hidden="false" customHeight="false" outlineLevel="0" collapsed="false">
      <c r="B961" s="37"/>
    </row>
    <row r="962" customFormat="false" ht="14.25" hidden="false" customHeight="false" outlineLevel="0" collapsed="false">
      <c r="B962" s="37"/>
    </row>
    <row r="963" customFormat="false" ht="14.25" hidden="false" customHeight="false" outlineLevel="0" collapsed="false">
      <c r="B963" s="37"/>
    </row>
    <row r="964" customFormat="false" ht="14.25" hidden="false" customHeight="false" outlineLevel="0" collapsed="false">
      <c r="B964" s="37"/>
    </row>
    <row r="965" customFormat="false" ht="14.25" hidden="false" customHeight="false" outlineLevel="0" collapsed="false">
      <c r="B965" s="37"/>
    </row>
    <row r="966" customFormat="false" ht="14.25" hidden="false" customHeight="false" outlineLevel="0" collapsed="false">
      <c r="B966" s="37"/>
    </row>
    <row r="967" customFormat="false" ht="14.25" hidden="false" customHeight="false" outlineLevel="0" collapsed="false">
      <c r="B967" s="37"/>
    </row>
    <row r="968" customFormat="false" ht="14.25" hidden="false" customHeight="false" outlineLevel="0" collapsed="false">
      <c r="B968" s="37"/>
    </row>
    <row r="969" customFormat="false" ht="14.25" hidden="false" customHeight="false" outlineLevel="0" collapsed="false">
      <c r="B969" s="37"/>
    </row>
    <row r="970" customFormat="false" ht="14.25" hidden="false" customHeight="false" outlineLevel="0" collapsed="false">
      <c r="B970" s="37"/>
    </row>
    <row r="971" customFormat="false" ht="14.25" hidden="false" customHeight="false" outlineLevel="0" collapsed="false">
      <c r="B971" s="37"/>
    </row>
    <row r="972" customFormat="false" ht="14.25" hidden="false" customHeight="false" outlineLevel="0" collapsed="false">
      <c r="B972" s="37"/>
    </row>
    <row r="973" customFormat="false" ht="14.25" hidden="false" customHeight="false" outlineLevel="0" collapsed="false">
      <c r="B973" s="37"/>
    </row>
    <row r="974" customFormat="false" ht="14.25" hidden="false" customHeight="false" outlineLevel="0" collapsed="false">
      <c r="B974" s="37"/>
    </row>
    <row r="975" customFormat="false" ht="14.25" hidden="false" customHeight="false" outlineLevel="0" collapsed="false">
      <c r="B975" s="37"/>
    </row>
    <row r="976" customFormat="false" ht="14.25" hidden="false" customHeight="false" outlineLevel="0" collapsed="false">
      <c r="B976" s="37"/>
    </row>
    <row r="977" customFormat="false" ht="14.25" hidden="false" customHeight="false" outlineLevel="0" collapsed="false">
      <c r="B977" s="37"/>
    </row>
    <row r="978" customFormat="false" ht="14.25" hidden="false" customHeight="false" outlineLevel="0" collapsed="false">
      <c r="B978" s="37"/>
    </row>
    <row r="979" customFormat="false" ht="14.25" hidden="false" customHeight="false" outlineLevel="0" collapsed="false">
      <c r="B979" s="37"/>
    </row>
    <row r="980" customFormat="false" ht="14.25" hidden="false" customHeight="false" outlineLevel="0" collapsed="false">
      <c r="B980" s="37"/>
    </row>
    <row r="981" customFormat="false" ht="14.25" hidden="false" customHeight="false" outlineLevel="0" collapsed="false">
      <c r="B981" s="37"/>
    </row>
    <row r="982" customFormat="false" ht="14.25" hidden="false" customHeight="false" outlineLevel="0" collapsed="false">
      <c r="B982" s="37"/>
    </row>
    <row r="983" customFormat="false" ht="14.25" hidden="false" customHeight="false" outlineLevel="0" collapsed="false">
      <c r="B983" s="37"/>
    </row>
    <row r="984" customFormat="false" ht="14.25" hidden="false" customHeight="false" outlineLevel="0" collapsed="false">
      <c r="B984" s="37"/>
    </row>
    <row r="985" customFormat="false" ht="14.25" hidden="false" customHeight="false" outlineLevel="0" collapsed="false">
      <c r="B985" s="37"/>
    </row>
    <row r="986" customFormat="false" ht="14.25" hidden="false" customHeight="false" outlineLevel="0" collapsed="false">
      <c r="B986" s="37"/>
    </row>
    <row r="987" customFormat="false" ht="14.25" hidden="false" customHeight="false" outlineLevel="0" collapsed="false">
      <c r="B987" s="37"/>
    </row>
    <row r="988" customFormat="false" ht="14.25" hidden="false" customHeight="false" outlineLevel="0" collapsed="false">
      <c r="B988" s="37"/>
    </row>
    <row r="989" customFormat="false" ht="14.25" hidden="false" customHeight="false" outlineLevel="0" collapsed="false">
      <c r="B989" s="37"/>
    </row>
    <row r="990" customFormat="false" ht="14.25" hidden="false" customHeight="false" outlineLevel="0" collapsed="false">
      <c r="B990" s="37"/>
    </row>
    <row r="991" customFormat="false" ht="14.25" hidden="false" customHeight="false" outlineLevel="0" collapsed="false">
      <c r="B991" s="37"/>
    </row>
    <row r="992" customFormat="false" ht="14.25" hidden="false" customHeight="false" outlineLevel="0" collapsed="false">
      <c r="B992" s="37"/>
    </row>
    <row r="993" customFormat="false" ht="14.25" hidden="false" customHeight="false" outlineLevel="0" collapsed="false">
      <c r="B993" s="37"/>
    </row>
    <row r="994" customFormat="false" ht="14.25" hidden="false" customHeight="false" outlineLevel="0" collapsed="false">
      <c r="B994" s="37"/>
    </row>
    <row r="995" customFormat="false" ht="14.25" hidden="false" customHeight="false" outlineLevel="0" collapsed="false">
      <c r="B995" s="37"/>
    </row>
    <row r="996" customFormat="false" ht="14.25" hidden="false" customHeight="false" outlineLevel="0" collapsed="false">
      <c r="B996" s="37"/>
    </row>
    <row r="997" customFormat="false" ht="14.25" hidden="false" customHeight="false" outlineLevel="0" collapsed="false">
      <c r="B997" s="37"/>
    </row>
    <row r="998" customFormat="false" ht="14.25" hidden="false" customHeight="false" outlineLevel="0" collapsed="false">
      <c r="B998" s="37"/>
    </row>
    <row r="999" customFormat="false" ht="14.25" hidden="false" customHeight="false" outlineLevel="0" collapsed="false">
      <c r="B999" s="37"/>
    </row>
    <row r="1000" customFormat="false" ht="14.25" hidden="false" customHeight="false" outlineLevel="0" collapsed="false">
      <c r="B1000" s="37"/>
    </row>
    <row r="1001" customFormat="false" ht="14.25" hidden="false" customHeight="false" outlineLevel="0" collapsed="false">
      <c r="B1001" s="37"/>
    </row>
    <row r="1002" customFormat="false" ht="14.25" hidden="false" customHeight="false" outlineLevel="0" collapsed="false">
      <c r="B1002" s="37"/>
    </row>
    <row r="1003" customFormat="false" ht="14.25" hidden="false" customHeight="false" outlineLevel="0" collapsed="false">
      <c r="B1003" s="37"/>
    </row>
    <row r="1004" customFormat="false" ht="14.25" hidden="false" customHeight="false" outlineLevel="0" collapsed="false">
      <c r="B1004" s="37"/>
    </row>
    <row r="1005" customFormat="false" ht="14.25" hidden="false" customHeight="false" outlineLevel="0" collapsed="false">
      <c r="B1005" s="37"/>
    </row>
    <row r="1006" customFormat="false" ht="14.25" hidden="false" customHeight="false" outlineLevel="0" collapsed="false">
      <c r="B1006" s="37"/>
    </row>
    <row r="1007" customFormat="false" ht="14.25" hidden="false" customHeight="false" outlineLevel="0" collapsed="false">
      <c r="B1007" s="37"/>
    </row>
    <row r="1008" customFormat="false" ht="14.25" hidden="false" customHeight="false" outlineLevel="0" collapsed="false">
      <c r="B1008" s="37"/>
    </row>
    <row r="1009" customFormat="false" ht="14.25" hidden="false" customHeight="false" outlineLevel="0" collapsed="false">
      <c r="B1009" s="37"/>
    </row>
    <row r="1010" customFormat="false" ht="14.25" hidden="false" customHeight="false" outlineLevel="0" collapsed="false">
      <c r="B1010" s="37"/>
    </row>
    <row r="1011" customFormat="false" ht="14.25" hidden="false" customHeight="false" outlineLevel="0" collapsed="false">
      <c r="B1011" s="37"/>
    </row>
    <row r="1012" customFormat="false" ht="14.25" hidden="false" customHeight="false" outlineLevel="0" collapsed="false">
      <c r="B1012" s="37"/>
    </row>
    <row r="1013" customFormat="false" ht="14.25" hidden="false" customHeight="false" outlineLevel="0" collapsed="false">
      <c r="B1013" s="37"/>
    </row>
    <row r="1014" customFormat="false" ht="14.25" hidden="false" customHeight="false" outlineLevel="0" collapsed="false">
      <c r="B1014" s="37"/>
    </row>
    <row r="1015" customFormat="false" ht="14.25" hidden="false" customHeight="false" outlineLevel="0" collapsed="false">
      <c r="B1015" s="37"/>
    </row>
    <row r="1016" customFormat="false" ht="14.25" hidden="false" customHeight="false" outlineLevel="0" collapsed="false">
      <c r="B1016" s="37"/>
    </row>
    <row r="1017" customFormat="false" ht="14.25" hidden="false" customHeight="false" outlineLevel="0" collapsed="false">
      <c r="B1017" s="37"/>
    </row>
    <row r="1018" customFormat="false" ht="14.25" hidden="false" customHeight="false" outlineLevel="0" collapsed="false">
      <c r="B1018" s="37"/>
    </row>
    <row r="1019" customFormat="false" ht="14.25" hidden="false" customHeight="false" outlineLevel="0" collapsed="false">
      <c r="B1019" s="37"/>
    </row>
    <row r="1020" customFormat="false" ht="14.25" hidden="false" customHeight="false" outlineLevel="0" collapsed="false">
      <c r="B1020" s="37"/>
    </row>
    <row r="1021" customFormat="false" ht="14.25" hidden="false" customHeight="false" outlineLevel="0" collapsed="false">
      <c r="B1021" s="37"/>
    </row>
    <row r="1022" customFormat="false" ht="14.25" hidden="false" customHeight="false" outlineLevel="0" collapsed="false">
      <c r="B1022" s="37"/>
    </row>
    <row r="1023" customFormat="false" ht="14.25" hidden="false" customHeight="false" outlineLevel="0" collapsed="false">
      <c r="B1023" s="37"/>
    </row>
    <row r="1024" customFormat="false" ht="14.25" hidden="false" customHeight="false" outlineLevel="0" collapsed="false">
      <c r="B1024" s="37"/>
    </row>
    <row r="1025" customFormat="false" ht="14.25" hidden="false" customHeight="false" outlineLevel="0" collapsed="false">
      <c r="B1025" s="37"/>
    </row>
    <row r="1026" customFormat="false" ht="14.25" hidden="false" customHeight="false" outlineLevel="0" collapsed="false">
      <c r="B1026" s="37"/>
    </row>
    <row r="1027" customFormat="false" ht="14.25" hidden="false" customHeight="false" outlineLevel="0" collapsed="false">
      <c r="B1027" s="37"/>
    </row>
    <row r="1028" customFormat="false" ht="14.25" hidden="false" customHeight="false" outlineLevel="0" collapsed="false">
      <c r="B1028" s="37"/>
    </row>
    <row r="1029" customFormat="false" ht="14.25" hidden="false" customHeight="false" outlineLevel="0" collapsed="false">
      <c r="B1029" s="37"/>
    </row>
    <row r="1030" customFormat="false" ht="14.25" hidden="false" customHeight="false" outlineLevel="0" collapsed="false">
      <c r="B1030" s="37"/>
    </row>
    <row r="1031" customFormat="false" ht="14.25" hidden="false" customHeight="false" outlineLevel="0" collapsed="false">
      <c r="B1031" s="37"/>
    </row>
    <row r="1032" customFormat="false" ht="14.25" hidden="false" customHeight="false" outlineLevel="0" collapsed="false">
      <c r="B1032" s="37"/>
    </row>
    <row r="1033" customFormat="false" ht="14.25" hidden="false" customHeight="false" outlineLevel="0" collapsed="false">
      <c r="B1033" s="37"/>
    </row>
    <row r="1034" customFormat="false" ht="14.25" hidden="false" customHeight="false" outlineLevel="0" collapsed="false">
      <c r="B1034" s="37"/>
    </row>
    <row r="1035" customFormat="false" ht="14.25" hidden="false" customHeight="false" outlineLevel="0" collapsed="false">
      <c r="B1035" s="37"/>
    </row>
    <row r="1036" customFormat="false" ht="14.25" hidden="false" customHeight="false" outlineLevel="0" collapsed="false">
      <c r="B1036" s="37"/>
    </row>
    <row r="1037" customFormat="false" ht="14.25" hidden="false" customHeight="false" outlineLevel="0" collapsed="false">
      <c r="B1037" s="37"/>
    </row>
    <row r="1038" customFormat="false" ht="14.25" hidden="false" customHeight="false" outlineLevel="0" collapsed="false">
      <c r="B1038" s="37"/>
    </row>
    <row r="1039" customFormat="false" ht="14.25" hidden="false" customHeight="false" outlineLevel="0" collapsed="false">
      <c r="B1039" s="37"/>
    </row>
    <row r="1040" customFormat="false" ht="14.25" hidden="false" customHeight="false" outlineLevel="0" collapsed="false">
      <c r="B1040" s="37"/>
    </row>
    <row r="1041" customFormat="false" ht="14.25" hidden="false" customHeight="false" outlineLevel="0" collapsed="false">
      <c r="B1041" s="37"/>
    </row>
    <row r="1042" customFormat="false" ht="14.25" hidden="false" customHeight="false" outlineLevel="0" collapsed="false">
      <c r="B1042" s="37"/>
    </row>
    <row r="1043" customFormat="false" ht="14.25" hidden="false" customHeight="false" outlineLevel="0" collapsed="false">
      <c r="B1043" s="37"/>
    </row>
    <row r="1044" customFormat="false" ht="14.25" hidden="false" customHeight="false" outlineLevel="0" collapsed="false">
      <c r="B1044" s="37"/>
    </row>
    <row r="1045" customFormat="false" ht="14.25" hidden="false" customHeight="false" outlineLevel="0" collapsed="false">
      <c r="B1045" s="37"/>
    </row>
    <row r="1046" customFormat="false" ht="14.25" hidden="false" customHeight="false" outlineLevel="0" collapsed="false">
      <c r="B1046" s="37"/>
    </row>
    <row r="1047" customFormat="false" ht="14.25" hidden="false" customHeight="false" outlineLevel="0" collapsed="false">
      <c r="B1047" s="37"/>
    </row>
    <row r="1048" customFormat="false" ht="14.25" hidden="false" customHeight="false" outlineLevel="0" collapsed="false">
      <c r="B1048" s="37"/>
    </row>
    <row r="1049" customFormat="false" ht="14.25" hidden="false" customHeight="false" outlineLevel="0" collapsed="false">
      <c r="B1049" s="37"/>
    </row>
    <row r="1050" customFormat="false" ht="14.25" hidden="false" customHeight="false" outlineLevel="0" collapsed="false">
      <c r="B1050" s="37"/>
    </row>
    <row r="1051" customFormat="false" ht="14.25" hidden="false" customHeight="false" outlineLevel="0" collapsed="false">
      <c r="B1051" s="37"/>
    </row>
    <row r="1052" customFormat="false" ht="14.25" hidden="false" customHeight="false" outlineLevel="0" collapsed="false">
      <c r="B1052" s="37"/>
    </row>
    <row r="1053" customFormat="false" ht="14.25" hidden="false" customHeight="false" outlineLevel="0" collapsed="false">
      <c r="B1053" s="37"/>
    </row>
    <row r="1054" customFormat="false" ht="14.25" hidden="false" customHeight="false" outlineLevel="0" collapsed="false">
      <c r="B1054" s="37"/>
    </row>
    <row r="1055" customFormat="false" ht="14.25" hidden="false" customHeight="false" outlineLevel="0" collapsed="false">
      <c r="B1055" s="37"/>
    </row>
    <row r="1056" customFormat="false" ht="14.25" hidden="false" customHeight="false" outlineLevel="0" collapsed="false">
      <c r="B1056" s="37"/>
    </row>
    <row r="1057" customFormat="false" ht="14.25" hidden="false" customHeight="false" outlineLevel="0" collapsed="false">
      <c r="B1057" s="37"/>
    </row>
    <row r="1058" customFormat="false" ht="14.25" hidden="false" customHeight="false" outlineLevel="0" collapsed="false">
      <c r="B1058" s="37"/>
    </row>
    <row r="1059" customFormat="false" ht="14.25" hidden="false" customHeight="false" outlineLevel="0" collapsed="false">
      <c r="B1059" s="37"/>
    </row>
    <row r="1060" customFormat="false" ht="14.25" hidden="false" customHeight="false" outlineLevel="0" collapsed="false">
      <c r="B1060" s="37"/>
    </row>
    <row r="1061" customFormat="false" ht="14.25" hidden="false" customHeight="false" outlineLevel="0" collapsed="false">
      <c r="B1061" s="37"/>
    </row>
    <row r="1062" customFormat="false" ht="14.25" hidden="false" customHeight="false" outlineLevel="0" collapsed="false">
      <c r="B1062" s="37"/>
    </row>
    <row r="1063" customFormat="false" ht="14.25" hidden="false" customHeight="false" outlineLevel="0" collapsed="false">
      <c r="B1063" s="37"/>
    </row>
    <row r="1064" customFormat="false" ht="14.25" hidden="false" customHeight="false" outlineLevel="0" collapsed="false">
      <c r="B1064" s="37"/>
    </row>
    <row r="1065" customFormat="false" ht="14.25" hidden="false" customHeight="false" outlineLevel="0" collapsed="false">
      <c r="B1065" s="37"/>
    </row>
    <row r="1066" customFormat="false" ht="14.25" hidden="false" customHeight="false" outlineLevel="0" collapsed="false">
      <c r="B1066" s="37"/>
    </row>
    <row r="1067" customFormat="false" ht="14.25" hidden="false" customHeight="false" outlineLevel="0" collapsed="false">
      <c r="B1067" s="37"/>
    </row>
    <row r="1068" customFormat="false" ht="14.25" hidden="false" customHeight="false" outlineLevel="0" collapsed="false">
      <c r="B1068" s="37"/>
    </row>
    <row r="1069" customFormat="false" ht="14.25" hidden="false" customHeight="false" outlineLevel="0" collapsed="false">
      <c r="B1069" s="37"/>
    </row>
    <row r="1070" customFormat="false" ht="14.25" hidden="false" customHeight="false" outlineLevel="0" collapsed="false">
      <c r="B1070" s="37"/>
    </row>
    <row r="1071" customFormat="false" ht="14.25" hidden="false" customHeight="false" outlineLevel="0" collapsed="false">
      <c r="B1071" s="37"/>
    </row>
    <row r="1072" customFormat="false" ht="14.25" hidden="false" customHeight="false" outlineLevel="0" collapsed="false">
      <c r="B1072" s="37"/>
    </row>
    <row r="1073" customFormat="false" ht="14.25" hidden="false" customHeight="false" outlineLevel="0" collapsed="false">
      <c r="B1073" s="37"/>
    </row>
    <row r="1074" customFormat="false" ht="14.25" hidden="false" customHeight="false" outlineLevel="0" collapsed="false">
      <c r="B1074" s="37"/>
    </row>
    <row r="1075" customFormat="false" ht="14.25" hidden="false" customHeight="false" outlineLevel="0" collapsed="false">
      <c r="B1075" s="37"/>
    </row>
    <row r="1076" customFormat="false" ht="14.25" hidden="false" customHeight="false" outlineLevel="0" collapsed="false">
      <c r="B1076" s="37"/>
    </row>
    <row r="1077" customFormat="false" ht="14.25" hidden="false" customHeight="false" outlineLevel="0" collapsed="false">
      <c r="B1077" s="37"/>
    </row>
    <row r="1078" customFormat="false" ht="14.25" hidden="false" customHeight="false" outlineLevel="0" collapsed="false">
      <c r="B1078" s="37"/>
    </row>
    <row r="1079" customFormat="false" ht="14.25" hidden="false" customHeight="false" outlineLevel="0" collapsed="false">
      <c r="B1079" s="37"/>
    </row>
    <row r="1080" customFormat="false" ht="14.25" hidden="false" customHeight="false" outlineLevel="0" collapsed="false">
      <c r="B1080" s="37"/>
    </row>
    <row r="1081" customFormat="false" ht="14.25" hidden="false" customHeight="false" outlineLevel="0" collapsed="false">
      <c r="B1081" s="37"/>
    </row>
    <row r="1082" customFormat="false" ht="14.25" hidden="false" customHeight="false" outlineLevel="0" collapsed="false">
      <c r="B1082" s="37"/>
    </row>
    <row r="1083" customFormat="false" ht="14.25" hidden="false" customHeight="false" outlineLevel="0" collapsed="false">
      <c r="B1083" s="37"/>
    </row>
    <row r="1084" customFormat="false" ht="14.25" hidden="false" customHeight="false" outlineLevel="0" collapsed="false">
      <c r="B1084" s="37"/>
    </row>
    <row r="1085" customFormat="false" ht="14.25" hidden="false" customHeight="false" outlineLevel="0" collapsed="false">
      <c r="B1085" s="37"/>
    </row>
    <row r="1086" customFormat="false" ht="14.25" hidden="false" customHeight="false" outlineLevel="0" collapsed="false">
      <c r="B1086" s="37"/>
    </row>
    <row r="1087" customFormat="false" ht="14.25" hidden="false" customHeight="false" outlineLevel="0" collapsed="false">
      <c r="B1087" s="37"/>
    </row>
    <row r="1088" customFormat="false" ht="14.25" hidden="false" customHeight="false" outlineLevel="0" collapsed="false">
      <c r="B1088" s="37"/>
    </row>
    <row r="1089" customFormat="false" ht="14.25" hidden="false" customHeight="false" outlineLevel="0" collapsed="false">
      <c r="B1089" s="37"/>
    </row>
    <row r="1090" customFormat="false" ht="14.25" hidden="false" customHeight="false" outlineLevel="0" collapsed="false">
      <c r="B1090" s="37"/>
    </row>
    <row r="1091" customFormat="false" ht="14.25" hidden="false" customHeight="false" outlineLevel="0" collapsed="false">
      <c r="B1091" s="37"/>
    </row>
    <row r="1092" customFormat="false" ht="14.25" hidden="false" customHeight="false" outlineLevel="0" collapsed="false">
      <c r="B1092" s="37"/>
    </row>
    <row r="1093" customFormat="false" ht="14.25" hidden="false" customHeight="false" outlineLevel="0" collapsed="false">
      <c r="B1093" s="37"/>
    </row>
    <row r="1094" customFormat="false" ht="14.25" hidden="false" customHeight="false" outlineLevel="0" collapsed="false">
      <c r="B1094" s="37"/>
    </row>
    <row r="1095" customFormat="false" ht="14.25" hidden="false" customHeight="false" outlineLevel="0" collapsed="false">
      <c r="B1095" s="37"/>
    </row>
    <row r="1096" customFormat="false" ht="14.25" hidden="false" customHeight="false" outlineLevel="0" collapsed="false">
      <c r="B1096" s="37"/>
    </row>
    <row r="1097" customFormat="false" ht="14.25" hidden="false" customHeight="false" outlineLevel="0" collapsed="false">
      <c r="B1097" s="37"/>
    </row>
    <row r="1098" customFormat="false" ht="14.25" hidden="false" customHeight="false" outlineLevel="0" collapsed="false">
      <c r="B1098" s="37"/>
    </row>
    <row r="1099" customFormat="false" ht="14.25" hidden="false" customHeight="false" outlineLevel="0" collapsed="false">
      <c r="B1099" s="37"/>
    </row>
    <row r="1100" customFormat="false" ht="14.25" hidden="false" customHeight="false" outlineLevel="0" collapsed="false">
      <c r="B1100" s="37"/>
    </row>
    <row r="1101" customFormat="false" ht="14.25" hidden="false" customHeight="false" outlineLevel="0" collapsed="false">
      <c r="B1101" s="37"/>
    </row>
    <row r="1102" customFormat="false" ht="14.25" hidden="false" customHeight="false" outlineLevel="0" collapsed="false">
      <c r="B1102" s="37"/>
    </row>
    <row r="1103" customFormat="false" ht="14.25" hidden="false" customHeight="false" outlineLevel="0" collapsed="false">
      <c r="B1103" s="37"/>
    </row>
    <row r="1104" customFormat="false" ht="14.25" hidden="false" customHeight="false" outlineLevel="0" collapsed="false">
      <c r="B1104" s="37"/>
    </row>
    <row r="1105" customFormat="false" ht="14.25" hidden="false" customHeight="false" outlineLevel="0" collapsed="false">
      <c r="B1105" s="37"/>
    </row>
    <row r="1106" customFormat="false" ht="14.25" hidden="false" customHeight="false" outlineLevel="0" collapsed="false">
      <c r="B1106" s="37"/>
    </row>
    <row r="1107" customFormat="false" ht="14.25" hidden="false" customHeight="false" outlineLevel="0" collapsed="false">
      <c r="B1107" s="37"/>
    </row>
    <row r="1108" customFormat="false" ht="14.25" hidden="false" customHeight="false" outlineLevel="0" collapsed="false">
      <c r="B1108" s="37"/>
    </row>
    <row r="1109" customFormat="false" ht="14.25" hidden="false" customHeight="false" outlineLevel="0" collapsed="false">
      <c r="B1109" s="37"/>
    </row>
    <row r="1110" customFormat="false" ht="14.25" hidden="false" customHeight="false" outlineLevel="0" collapsed="false">
      <c r="B1110" s="37"/>
    </row>
    <row r="1111" customFormat="false" ht="14.25" hidden="false" customHeight="false" outlineLevel="0" collapsed="false">
      <c r="B1111" s="37"/>
    </row>
    <row r="1112" customFormat="false" ht="14.25" hidden="false" customHeight="false" outlineLevel="0" collapsed="false">
      <c r="B1112" s="37"/>
    </row>
    <row r="1113" customFormat="false" ht="14.25" hidden="false" customHeight="false" outlineLevel="0" collapsed="false">
      <c r="B1113" s="37"/>
    </row>
    <row r="1114" customFormat="false" ht="14.25" hidden="false" customHeight="false" outlineLevel="0" collapsed="false">
      <c r="B1114" s="37"/>
    </row>
    <row r="1115" customFormat="false" ht="14.25" hidden="false" customHeight="false" outlineLevel="0" collapsed="false">
      <c r="B1115" s="37"/>
    </row>
    <row r="1116" customFormat="false" ht="14.25" hidden="false" customHeight="false" outlineLevel="0" collapsed="false">
      <c r="B1116" s="37"/>
    </row>
    <row r="1117" customFormat="false" ht="14.25" hidden="false" customHeight="false" outlineLevel="0" collapsed="false">
      <c r="B1117" s="37"/>
    </row>
    <row r="1118" customFormat="false" ht="14.25" hidden="false" customHeight="false" outlineLevel="0" collapsed="false">
      <c r="B1118" s="37"/>
    </row>
    <row r="1119" customFormat="false" ht="14.25" hidden="false" customHeight="false" outlineLevel="0" collapsed="false">
      <c r="B1119" s="37"/>
    </row>
    <row r="1120" customFormat="false" ht="14.25" hidden="false" customHeight="false" outlineLevel="0" collapsed="false">
      <c r="B1120" s="37"/>
    </row>
    <row r="1121" customFormat="false" ht="14.25" hidden="false" customHeight="false" outlineLevel="0" collapsed="false">
      <c r="B1121" s="37"/>
    </row>
    <row r="1122" customFormat="false" ht="14.25" hidden="false" customHeight="false" outlineLevel="0" collapsed="false">
      <c r="B1122" s="37"/>
    </row>
    <row r="1123" customFormat="false" ht="14.25" hidden="false" customHeight="false" outlineLevel="0" collapsed="false">
      <c r="B1123" s="37"/>
    </row>
    <row r="1124" customFormat="false" ht="14.25" hidden="false" customHeight="false" outlineLevel="0" collapsed="false">
      <c r="B1124" s="37"/>
    </row>
    <row r="1125" customFormat="false" ht="14.25" hidden="false" customHeight="false" outlineLevel="0" collapsed="false">
      <c r="B1125" s="37"/>
    </row>
    <row r="1126" customFormat="false" ht="14.25" hidden="false" customHeight="false" outlineLevel="0" collapsed="false">
      <c r="B1126" s="37"/>
    </row>
    <row r="1127" customFormat="false" ht="14.25" hidden="false" customHeight="false" outlineLevel="0" collapsed="false">
      <c r="B1127" s="37"/>
    </row>
    <row r="1128" customFormat="false" ht="14.25" hidden="false" customHeight="false" outlineLevel="0" collapsed="false">
      <c r="B1128" s="37"/>
    </row>
    <row r="1129" customFormat="false" ht="14.25" hidden="false" customHeight="false" outlineLevel="0" collapsed="false">
      <c r="B1129" s="37"/>
    </row>
    <row r="1130" customFormat="false" ht="14.25" hidden="false" customHeight="false" outlineLevel="0" collapsed="false">
      <c r="B1130" s="37"/>
    </row>
    <row r="1131" customFormat="false" ht="14.25" hidden="false" customHeight="false" outlineLevel="0" collapsed="false">
      <c r="B1131" s="37"/>
    </row>
    <row r="1132" customFormat="false" ht="14.25" hidden="false" customHeight="false" outlineLevel="0" collapsed="false">
      <c r="B1132" s="37"/>
    </row>
    <row r="1133" customFormat="false" ht="14.25" hidden="false" customHeight="false" outlineLevel="0" collapsed="false">
      <c r="B1133" s="37"/>
    </row>
    <row r="1134" customFormat="false" ht="14.25" hidden="false" customHeight="false" outlineLevel="0" collapsed="false">
      <c r="B1134" s="37"/>
    </row>
    <row r="1135" customFormat="false" ht="14.25" hidden="false" customHeight="false" outlineLevel="0" collapsed="false">
      <c r="B1135" s="37"/>
    </row>
    <row r="1136" customFormat="false" ht="14.25" hidden="false" customHeight="false" outlineLevel="0" collapsed="false">
      <c r="B1136" s="37"/>
    </row>
    <row r="1137" customFormat="false" ht="14.25" hidden="false" customHeight="false" outlineLevel="0" collapsed="false">
      <c r="B1137" s="37"/>
    </row>
    <row r="1138" customFormat="false" ht="14.25" hidden="false" customHeight="false" outlineLevel="0" collapsed="false">
      <c r="B1138" s="37"/>
    </row>
    <row r="1139" customFormat="false" ht="14.25" hidden="false" customHeight="false" outlineLevel="0" collapsed="false">
      <c r="B1139" s="37"/>
    </row>
    <row r="1140" customFormat="false" ht="14.25" hidden="false" customHeight="false" outlineLevel="0" collapsed="false">
      <c r="B1140" s="37"/>
    </row>
    <row r="1141" customFormat="false" ht="14.25" hidden="false" customHeight="false" outlineLevel="0" collapsed="false">
      <c r="B1141" s="37"/>
    </row>
    <row r="1142" customFormat="false" ht="14.25" hidden="false" customHeight="false" outlineLevel="0" collapsed="false">
      <c r="B1142" s="37"/>
    </row>
    <row r="1143" customFormat="false" ht="14.25" hidden="false" customHeight="false" outlineLevel="0" collapsed="false">
      <c r="B1143" s="37"/>
    </row>
    <row r="1144" customFormat="false" ht="14.25" hidden="false" customHeight="false" outlineLevel="0" collapsed="false">
      <c r="B1144" s="37"/>
    </row>
    <row r="1145" customFormat="false" ht="14.25" hidden="false" customHeight="false" outlineLevel="0" collapsed="false">
      <c r="B1145" s="37"/>
    </row>
    <row r="1146" customFormat="false" ht="14.25" hidden="false" customHeight="false" outlineLevel="0" collapsed="false">
      <c r="B1146" s="37"/>
    </row>
    <row r="1147" customFormat="false" ht="14.25" hidden="false" customHeight="false" outlineLevel="0" collapsed="false">
      <c r="B1147" s="37"/>
    </row>
    <row r="1148" customFormat="false" ht="14.25" hidden="false" customHeight="false" outlineLevel="0" collapsed="false">
      <c r="B1148" s="37"/>
    </row>
    <row r="1149" customFormat="false" ht="14.25" hidden="false" customHeight="false" outlineLevel="0" collapsed="false">
      <c r="B1149" s="37"/>
    </row>
    <row r="1150" customFormat="false" ht="14.25" hidden="false" customHeight="false" outlineLevel="0" collapsed="false">
      <c r="B1150" s="37"/>
    </row>
    <row r="1151" customFormat="false" ht="14.25" hidden="false" customHeight="false" outlineLevel="0" collapsed="false">
      <c r="B1151" s="37"/>
    </row>
    <row r="1152" customFormat="false" ht="14.25" hidden="false" customHeight="false" outlineLevel="0" collapsed="false">
      <c r="B1152" s="37"/>
    </row>
    <row r="1153" customFormat="false" ht="14.25" hidden="false" customHeight="false" outlineLevel="0" collapsed="false">
      <c r="B1153" s="37"/>
    </row>
    <row r="1154" customFormat="false" ht="14.25" hidden="false" customHeight="false" outlineLevel="0" collapsed="false">
      <c r="B1154" s="37"/>
    </row>
    <row r="1155" customFormat="false" ht="14.25" hidden="false" customHeight="false" outlineLevel="0" collapsed="false">
      <c r="B1155" s="37"/>
    </row>
    <row r="1156" customFormat="false" ht="14.25" hidden="false" customHeight="false" outlineLevel="0" collapsed="false">
      <c r="B1156" s="37"/>
    </row>
    <row r="1157" customFormat="false" ht="14.25" hidden="false" customHeight="false" outlineLevel="0" collapsed="false">
      <c r="B1157" s="37"/>
    </row>
    <row r="1158" customFormat="false" ht="14.25" hidden="false" customHeight="false" outlineLevel="0" collapsed="false">
      <c r="B1158" s="37"/>
    </row>
    <row r="1159" customFormat="false" ht="14.25" hidden="false" customHeight="false" outlineLevel="0" collapsed="false">
      <c r="B1159" s="37"/>
    </row>
    <row r="1160" customFormat="false" ht="14.25" hidden="false" customHeight="false" outlineLevel="0" collapsed="false">
      <c r="B1160" s="37"/>
    </row>
    <row r="1161" customFormat="false" ht="14.25" hidden="false" customHeight="false" outlineLevel="0" collapsed="false">
      <c r="B1161" s="37"/>
    </row>
    <row r="1162" customFormat="false" ht="14.25" hidden="false" customHeight="false" outlineLevel="0" collapsed="false">
      <c r="B1162" s="37"/>
    </row>
    <row r="1163" customFormat="false" ht="14.25" hidden="false" customHeight="false" outlineLevel="0" collapsed="false">
      <c r="B1163" s="37"/>
    </row>
    <row r="1164" customFormat="false" ht="14.25" hidden="false" customHeight="false" outlineLevel="0" collapsed="false">
      <c r="B1164" s="37"/>
    </row>
    <row r="1165" customFormat="false" ht="14.25" hidden="false" customHeight="false" outlineLevel="0" collapsed="false">
      <c r="B1165" s="37"/>
    </row>
    <row r="1166" customFormat="false" ht="14.25" hidden="false" customHeight="false" outlineLevel="0" collapsed="false">
      <c r="B1166" s="37"/>
    </row>
    <row r="1167" customFormat="false" ht="14.25" hidden="false" customHeight="false" outlineLevel="0" collapsed="false">
      <c r="B1167" s="37"/>
    </row>
    <row r="1168" customFormat="false" ht="14.25" hidden="false" customHeight="false" outlineLevel="0" collapsed="false">
      <c r="B1168" s="37"/>
    </row>
    <row r="1169" customFormat="false" ht="14.25" hidden="false" customHeight="false" outlineLevel="0" collapsed="false">
      <c r="B1169" s="37"/>
    </row>
    <row r="1170" customFormat="false" ht="14.25" hidden="false" customHeight="false" outlineLevel="0" collapsed="false">
      <c r="B1170" s="37"/>
    </row>
    <row r="1171" customFormat="false" ht="14.25" hidden="false" customHeight="false" outlineLevel="0" collapsed="false">
      <c r="B1171" s="37"/>
    </row>
    <row r="1172" customFormat="false" ht="14.25" hidden="false" customHeight="false" outlineLevel="0" collapsed="false">
      <c r="B1172" s="37"/>
    </row>
    <row r="1173" customFormat="false" ht="14.25" hidden="false" customHeight="false" outlineLevel="0" collapsed="false">
      <c r="B1173" s="37"/>
    </row>
    <row r="1174" customFormat="false" ht="14.25" hidden="false" customHeight="false" outlineLevel="0" collapsed="false">
      <c r="B1174" s="37"/>
    </row>
    <row r="1175" customFormat="false" ht="14.25" hidden="false" customHeight="false" outlineLevel="0" collapsed="false">
      <c r="B1175" s="37"/>
    </row>
    <row r="1176" customFormat="false" ht="14.25" hidden="false" customHeight="false" outlineLevel="0" collapsed="false">
      <c r="B1176" s="37"/>
    </row>
    <row r="1177" customFormat="false" ht="14.25" hidden="false" customHeight="false" outlineLevel="0" collapsed="false">
      <c r="B1177" s="37"/>
    </row>
    <row r="1178" customFormat="false" ht="14.25" hidden="false" customHeight="false" outlineLevel="0" collapsed="false">
      <c r="B1178" s="37"/>
    </row>
    <row r="1179" customFormat="false" ht="14.25" hidden="false" customHeight="false" outlineLevel="0" collapsed="false">
      <c r="B1179" s="37"/>
    </row>
    <row r="1180" customFormat="false" ht="14.25" hidden="false" customHeight="false" outlineLevel="0" collapsed="false">
      <c r="B1180" s="37"/>
    </row>
    <row r="1181" customFormat="false" ht="14.25" hidden="false" customHeight="false" outlineLevel="0" collapsed="false">
      <c r="B1181" s="37"/>
    </row>
    <row r="1182" customFormat="false" ht="14.25" hidden="false" customHeight="false" outlineLevel="0" collapsed="false">
      <c r="B1182" s="37"/>
    </row>
    <row r="1183" customFormat="false" ht="14.25" hidden="false" customHeight="false" outlineLevel="0" collapsed="false">
      <c r="B1183" s="37"/>
    </row>
    <row r="1184" customFormat="false" ht="14.25" hidden="false" customHeight="false" outlineLevel="0" collapsed="false">
      <c r="B1184" s="37"/>
    </row>
    <row r="1185" customFormat="false" ht="14.25" hidden="false" customHeight="false" outlineLevel="0" collapsed="false">
      <c r="B1185" s="37"/>
    </row>
    <row r="1186" customFormat="false" ht="14.25" hidden="false" customHeight="false" outlineLevel="0" collapsed="false">
      <c r="B1186" s="37"/>
    </row>
    <row r="1187" customFormat="false" ht="14.25" hidden="false" customHeight="false" outlineLevel="0" collapsed="false">
      <c r="B1187" s="37"/>
    </row>
    <row r="1188" customFormat="false" ht="14.25" hidden="false" customHeight="false" outlineLevel="0" collapsed="false">
      <c r="B1188" s="37"/>
    </row>
    <row r="1189" customFormat="false" ht="14.25" hidden="false" customHeight="false" outlineLevel="0" collapsed="false">
      <c r="B1189" s="37"/>
    </row>
    <row r="1190" customFormat="false" ht="14.25" hidden="false" customHeight="false" outlineLevel="0" collapsed="false">
      <c r="B1190" s="37"/>
    </row>
    <row r="1191" customFormat="false" ht="14.25" hidden="false" customHeight="false" outlineLevel="0" collapsed="false">
      <c r="B1191" s="37"/>
    </row>
    <row r="1192" customFormat="false" ht="14.25" hidden="false" customHeight="false" outlineLevel="0" collapsed="false">
      <c r="B1192" s="37"/>
    </row>
    <row r="1193" customFormat="false" ht="14.25" hidden="false" customHeight="false" outlineLevel="0" collapsed="false">
      <c r="B1193" s="37"/>
    </row>
    <row r="1194" customFormat="false" ht="14.25" hidden="false" customHeight="false" outlineLevel="0" collapsed="false">
      <c r="B1194" s="37"/>
    </row>
    <row r="1195" customFormat="false" ht="14.25" hidden="false" customHeight="false" outlineLevel="0" collapsed="false">
      <c r="B1195" s="37"/>
    </row>
    <row r="1196" customFormat="false" ht="14.25" hidden="false" customHeight="false" outlineLevel="0" collapsed="false">
      <c r="B1196" s="37"/>
    </row>
    <row r="1197" customFormat="false" ht="14.25" hidden="false" customHeight="false" outlineLevel="0" collapsed="false">
      <c r="B1197" s="37"/>
    </row>
    <row r="1198" customFormat="false" ht="14.25" hidden="false" customHeight="false" outlineLevel="0" collapsed="false">
      <c r="B1198" s="37"/>
    </row>
    <row r="1199" customFormat="false" ht="14.25" hidden="false" customHeight="false" outlineLevel="0" collapsed="false">
      <c r="B1199" s="37"/>
    </row>
    <row r="1200" customFormat="false" ht="14.25" hidden="false" customHeight="false" outlineLevel="0" collapsed="false">
      <c r="B1200" s="37"/>
    </row>
    <row r="1201" customFormat="false" ht="14.25" hidden="false" customHeight="false" outlineLevel="0" collapsed="false">
      <c r="B1201" s="37"/>
    </row>
    <row r="1202" customFormat="false" ht="14.25" hidden="false" customHeight="false" outlineLevel="0" collapsed="false">
      <c r="B1202" s="37"/>
    </row>
    <row r="1203" customFormat="false" ht="14.25" hidden="false" customHeight="false" outlineLevel="0" collapsed="false">
      <c r="B1203" s="37"/>
    </row>
    <row r="1204" customFormat="false" ht="14.25" hidden="false" customHeight="false" outlineLevel="0" collapsed="false">
      <c r="B1204" s="37"/>
    </row>
    <row r="1205" customFormat="false" ht="14.25" hidden="false" customHeight="false" outlineLevel="0" collapsed="false">
      <c r="B1205" s="37"/>
    </row>
    <row r="1206" customFormat="false" ht="14.25" hidden="false" customHeight="false" outlineLevel="0" collapsed="false">
      <c r="B1206" s="37"/>
    </row>
    <row r="1207" customFormat="false" ht="14.25" hidden="false" customHeight="false" outlineLevel="0" collapsed="false">
      <c r="B1207" s="37"/>
    </row>
    <row r="1208" customFormat="false" ht="14.25" hidden="false" customHeight="false" outlineLevel="0" collapsed="false">
      <c r="B1208" s="37"/>
    </row>
    <row r="1209" customFormat="false" ht="14.25" hidden="false" customHeight="false" outlineLevel="0" collapsed="false">
      <c r="B1209" s="37"/>
    </row>
    <row r="1210" customFormat="false" ht="14.25" hidden="false" customHeight="false" outlineLevel="0" collapsed="false">
      <c r="B1210" s="37"/>
    </row>
    <row r="1211" customFormat="false" ht="14.25" hidden="false" customHeight="false" outlineLevel="0" collapsed="false">
      <c r="B1211" s="37"/>
    </row>
    <row r="1212" customFormat="false" ht="14.25" hidden="false" customHeight="false" outlineLevel="0" collapsed="false">
      <c r="B1212" s="37"/>
    </row>
    <row r="1213" customFormat="false" ht="14.25" hidden="false" customHeight="false" outlineLevel="0" collapsed="false">
      <c r="B1213" s="37"/>
    </row>
    <row r="1214" customFormat="false" ht="14.25" hidden="false" customHeight="false" outlineLevel="0" collapsed="false">
      <c r="B1214" s="37"/>
    </row>
    <row r="1215" customFormat="false" ht="14.25" hidden="false" customHeight="false" outlineLevel="0" collapsed="false">
      <c r="B1215" s="37"/>
    </row>
    <row r="1216" customFormat="false" ht="14.25" hidden="false" customHeight="false" outlineLevel="0" collapsed="false">
      <c r="B1216" s="37"/>
    </row>
    <row r="1217" customFormat="false" ht="14.25" hidden="false" customHeight="false" outlineLevel="0" collapsed="false">
      <c r="B1217" s="37"/>
    </row>
    <row r="1218" customFormat="false" ht="14.25" hidden="false" customHeight="false" outlineLevel="0" collapsed="false">
      <c r="B1218" s="37"/>
    </row>
    <row r="1219" customFormat="false" ht="14.25" hidden="false" customHeight="false" outlineLevel="0" collapsed="false">
      <c r="B1219" s="37"/>
    </row>
    <row r="1220" customFormat="false" ht="14.25" hidden="false" customHeight="false" outlineLevel="0" collapsed="false">
      <c r="B1220" s="37"/>
    </row>
    <row r="1221" customFormat="false" ht="14.25" hidden="false" customHeight="false" outlineLevel="0" collapsed="false">
      <c r="B1221" s="37"/>
    </row>
    <row r="1222" customFormat="false" ht="14.25" hidden="false" customHeight="false" outlineLevel="0" collapsed="false">
      <c r="B1222" s="37"/>
    </row>
    <row r="1223" customFormat="false" ht="14.25" hidden="false" customHeight="false" outlineLevel="0" collapsed="false">
      <c r="B1223" s="37"/>
    </row>
    <row r="1224" customFormat="false" ht="14.25" hidden="false" customHeight="false" outlineLevel="0" collapsed="false">
      <c r="B1224" s="37"/>
    </row>
    <row r="1225" customFormat="false" ht="14.25" hidden="false" customHeight="false" outlineLevel="0" collapsed="false">
      <c r="B1225" s="37"/>
    </row>
    <row r="1226" customFormat="false" ht="14.25" hidden="false" customHeight="false" outlineLevel="0" collapsed="false">
      <c r="B1226" s="37"/>
    </row>
    <row r="1227" customFormat="false" ht="14.25" hidden="false" customHeight="false" outlineLevel="0" collapsed="false">
      <c r="B1227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5"/>
    <col collapsed="false" customWidth="true" hidden="false" outlineLevel="0" max="3" min="3" style="0" width="27.09"/>
    <col collapsed="false" customWidth="true" hidden="false" outlineLevel="0" max="4" min="4" style="0" width="11.39"/>
    <col collapsed="false" customWidth="true" hidden="false" outlineLevel="0" max="5" min="5" style="0" width="22.19"/>
    <col collapsed="false" customWidth="true" hidden="false" outlineLevel="0" max="6" min="6" style="0" width="11.99"/>
  </cols>
  <sheetData>
    <row r="1" customFormat="false" ht="27" hidden="false" customHeight="false" outlineLevel="0" collapsed="false">
      <c r="A1" s="38" t="s">
        <v>342</v>
      </c>
    </row>
    <row r="3" customFormat="false" ht="22.5" hidden="false" customHeight="false" outlineLevel="0" collapsed="false">
      <c r="A3" s="3"/>
      <c r="B3" s="5"/>
      <c r="C3" s="6" t="s">
        <v>8</v>
      </c>
      <c r="D3" s="39" t="s">
        <v>343</v>
      </c>
      <c r="E3" s="4"/>
      <c r="F3" s="4"/>
    </row>
    <row r="4" customFormat="false" ht="14.25" hidden="false" customHeight="false" outlineLevel="0" collapsed="false">
      <c r="A4" s="3"/>
      <c r="B4" s="4"/>
      <c r="C4" s="7"/>
      <c r="D4" s="4"/>
      <c r="E4" s="4"/>
      <c r="F4" s="4"/>
    </row>
    <row r="5" customFormat="false" ht="14.25" hidden="false" customHeight="false" outlineLevel="0" collapsed="false">
      <c r="A5" s="1" t="s">
        <v>9</v>
      </c>
      <c r="B5" s="4"/>
      <c r="C5" s="7"/>
      <c r="D5" s="4"/>
      <c r="E5" s="4"/>
      <c r="F5" s="4"/>
    </row>
    <row r="6" customFormat="false" ht="14.25" hidden="false" customHeight="false" outlineLevel="0" collapsed="false">
      <c r="A6" s="8" t="s">
        <v>10</v>
      </c>
      <c r="B6" s="9" t="s">
        <v>11</v>
      </c>
      <c r="C6" s="10" t="s">
        <v>12</v>
      </c>
      <c r="D6" s="11" t="s">
        <v>13</v>
      </c>
      <c r="E6" s="12" t="s">
        <v>14</v>
      </c>
      <c r="F6" s="10" t="s">
        <v>15</v>
      </c>
    </row>
    <row r="7" customFormat="false" ht="14.25" hidden="false" customHeight="false" outlineLevel="0" collapsed="false">
      <c r="A7" s="40" t="s">
        <v>344</v>
      </c>
      <c r="B7" s="41" t="s">
        <v>345</v>
      </c>
      <c r="C7" s="31" t="s">
        <v>346</v>
      </c>
      <c r="D7" s="42" t="s">
        <v>347</v>
      </c>
      <c r="E7" s="43" t="s">
        <v>348</v>
      </c>
      <c r="F7" s="14" t="n">
        <v>13951962392</v>
      </c>
    </row>
    <row r="8" customFormat="false" ht="14.25" hidden="false" customHeight="false" outlineLevel="0" collapsed="false">
      <c r="A8" s="40" t="s">
        <v>349</v>
      </c>
      <c r="B8" s="41" t="s">
        <v>350</v>
      </c>
      <c r="C8" s="44" t="s">
        <v>351</v>
      </c>
      <c r="D8" s="44" t="s">
        <v>247</v>
      </c>
      <c r="E8" s="44" t="s">
        <v>31</v>
      </c>
      <c r="F8" s="45" t="n">
        <v>13770659870</v>
      </c>
    </row>
    <row r="9" customFormat="false" ht="14.25" hidden="false" customHeight="false" outlineLevel="0" collapsed="false">
      <c r="A9" s="40" t="s">
        <v>352</v>
      </c>
      <c r="B9" s="46" t="s">
        <v>350</v>
      </c>
      <c r="C9" s="44" t="s">
        <v>351</v>
      </c>
      <c r="D9" s="44" t="s">
        <v>247</v>
      </c>
      <c r="E9" s="47" t="s">
        <v>31</v>
      </c>
      <c r="F9" s="48" t="n">
        <v>13770659870</v>
      </c>
    </row>
    <row r="10" customFormat="false" ht="14.25" hidden="false" customHeight="false" outlineLevel="0" collapsed="false">
      <c r="A10" s="40" t="s">
        <v>353</v>
      </c>
      <c r="B10" s="49" t="s">
        <v>354</v>
      </c>
      <c r="C10" s="44" t="s">
        <v>355</v>
      </c>
      <c r="D10" s="44" t="s">
        <v>347</v>
      </c>
      <c r="E10" s="50" t="s">
        <v>356</v>
      </c>
      <c r="F10" s="51" t="n">
        <v>15090538568</v>
      </c>
    </row>
    <row r="11" customFormat="false" ht="14.25" hidden="false" customHeight="true" outlineLevel="0" collapsed="false">
      <c r="A11" s="40" t="s">
        <v>357</v>
      </c>
      <c r="B11" s="19" t="s">
        <v>358</v>
      </c>
      <c r="C11" s="31" t="s">
        <v>359</v>
      </c>
      <c r="D11" s="31" t="s">
        <v>18</v>
      </c>
      <c r="E11" s="31" t="s">
        <v>360</v>
      </c>
      <c r="F11" s="14" t="n">
        <v>13592252901</v>
      </c>
    </row>
    <row r="12" customFormat="false" ht="14.25" hidden="false" customHeight="false" outlineLevel="0" collapsed="false">
      <c r="A12" s="40" t="s">
        <v>361</v>
      </c>
      <c r="B12" s="19" t="s">
        <v>362</v>
      </c>
      <c r="C12" s="31" t="s">
        <v>363</v>
      </c>
      <c r="D12" s="31" t="s">
        <v>364</v>
      </c>
      <c r="E12" s="31" t="s">
        <v>360</v>
      </c>
      <c r="F12" s="14" t="n">
        <v>13852012695</v>
      </c>
    </row>
    <row r="13" customFormat="false" ht="14.25" hidden="false" customHeight="false" outlineLevel="0" collapsed="false">
      <c r="A13" s="40" t="s">
        <v>365</v>
      </c>
      <c r="B13" s="19" t="s">
        <v>366</v>
      </c>
      <c r="C13" s="31" t="s">
        <v>363</v>
      </c>
      <c r="D13" s="31" t="s">
        <v>364</v>
      </c>
      <c r="E13" s="31" t="s">
        <v>360</v>
      </c>
      <c r="F13" s="14" t="n">
        <v>13663232328</v>
      </c>
    </row>
    <row r="14" customFormat="false" ht="14.25" hidden="false" customHeight="false" outlineLevel="0" collapsed="false">
      <c r="A14" s="40" t="s">
        <v>367</v>
      </c>
      <c r="B14" s="19" t="s">
        <v>368</v>
      </c>
      <c r="C14" s="31" t="s">
        <v>369</v>
      </c>
      <c r="D14" s="31" t="s">
        <v>364</v>
      </c>
      <c r="E14" s="31" t="s">
        <v>360</v>
      </c>
      <c r="F14" s="14" t="n">
        <v>15226760946</v>
      </c>
    </row>
    <row r="15" customFormat="false" ht="14.25" hidden="false" customHeight="false" outlineLevel="0" collapsed="false">
      <c r="A15" s="40" t="s">
        <v>370</v>
      </c>
      <c r="B15" s="19" t="s">
        <v>371</v>
      </c>
      <c r="C15" s="31" t="s">
        <v>369</v>
      </c>
      <c r="D15" s="31" t="s">
        <v>364</v>
      </c>
      <c r="E15" s="31" t="s">
        <v>360</v>
      </c>
      <c r="F15" s="14" t="n">
        <v>15031749676</v>
      </c>
    </row>
    <row r="16" customFormat="false" ht="14.25" hidden="false" customHeight="false" outlineLevel="0" collapsed="false">
      <c r="A16" s="40" t="s">
        <v>372</v>
      </c>
      <c r="B16" s="19" t="s">
        <v>373</v>
      </c>
      <c r="C16" s="31" t="s">
        <v>374</v>
      </c>
      <c r="D16" s="31" t="s">
        <v>364</v>
      </c>
      <c r="E16" s="31" t="s">
        <v>360</v>
      </c>
      <c r="F16" s="14" t="n">
        <v>15093376825</v>
      </c>
    </row>
    <row r="17" customFormat="false" ht="14.25" hidden="false" customHeight="true" outlineLevel="0" collapsed="false">
      <c r="A17" s="40" t="s">
        <v>375</v>
      </c>
      <c r="B17" s="52" t="s">
        <v>376</v>
      </c>
      <c r="C17" s="53" t="s">
        <v>377</v>
      </c>
      <c r="D17" s="31" t="s">
        <v>378</v>
      </c>
      <c r="E17" s="31" t="s">
        <v>94</v>
      </c>
      <c r="F17" s="14" t="n">
        <v>13500695968</v>
      </c>
    </row>
    <row r="18" customFormat="false" ht="14.25" hidden="false" customHeight="false" outlineLevel="0" collapsed="false">
      <c r="A18" s="40" t="s">
        <v>379</v>
      </c>
      <c r="B18" s="52" t="s">
        <v>380</v>
      </c>
      <c r="C18" s="53" t="s">
        <v>381</v>
      </c>
      <c r="D18" s="31" t="s">
        <v>18</v>
      </c>
      <c r="E18" s="31" t="s">
        <v>382</v>
      </c>
      <c r="F18" s="14" t="n">
        <v>15848908666</v>
      </c>
    </row>
    <row r="19" customFormat="false" ht="14.25" hidden="false" customHeight="false" outlineLevel="0" collapsed="false">
      <c r="A19" s="40" t="s">
        <v>383</v>
      </c>
      <c r="B19" s="52" t="s">
        <v>384</v>
      </c>
      <c r="C19" s="53" t="s">
        <v>385</v>
      </c>
      <c r="D19" s="31" t="s">
        <v>205</v>
      </c>
      <c r="E19" s="31" t="s">
        <v>118</v>
      </c>
      <c r="F19" s="14" t="n">
        <v>15947279197</v>
      </c>
    </row>
    <row r="20" customFormat="false" ht="14.25" hidden="false" customHeight="false" outlineLevel="0" collapsed="false">
      <c r="A20" s="40" t="s">
        <v>386</v>
      </c>
      <c r="B20" s="52" t="s">
        <v>387</v>
      </c>
      <c r="C20" s="31" t="s">
        <v>388</v>
      </c>
      <c r="D20" s="31" t="s">
        <v>378</v>
      </c>
      <c r="E20" s="31" t="s">
        <v>94</v>
      </c>
      <c r="F20" s="14" t="n">
        <v>15947289596</v>
      </c>
    </row>
    <row r="21" customFormat="false" ht="14.25" hidden="false" customHeight="false" outlineLevel="0" collapsed="false">
      <c r="A21" s="40" t="s">
        <v>389</v>
      </c>
      <c r="B21" s="52" t="s">
        <v>390</v>
      </c>
      <c r="C21" s="53" t="s">
        <v>391</v>
      </c>
      <c r="D21" s="31" t="s">
        <v>392</v>
      </c>
      <c r="E21" s="31" t="s">
        <v>94</v>
      </c>
      <c r="F21" s="14" t="n">
        <v>18647238875</v>
      </c>
    </row>
    <row r="22" customFormat="false" ht="14.25" hidden="false" customHeight="false" outlineLevel="0" collapsed="false">
      <c r="A22" s="40" t="s">
        <v>393</v>
      </c>
      <c r="B22" s="52" t="s">
        <v>394</v>
      </c>
      <c r="C22" s="53" t="s">
        <v>395</v>
      </c>
      <c r="D22" s="31" t="s">
        <v>205</v>
      </c>
      <c r="E22" s="31" t="s">
        <v>118</v>
      </c>
      <c r="F22" s="14" t="n">
        <v>18947228966</v>
      </c>
    </row>
    <row r="23" customFormat="false" ht="14.25" hidden="false" customHeight="false" outlineLevel="0" collapsed="false">
      <c r="A23" s="40" t="s">
        <v>396</v>
      </c>
      <c r="B23" s="52" t="s">
        <v>397</v>
      </c>
      <c r="C23" s="53" t="s">
        <v>398</v>
      </c>
      <c r="D23" s="31" t="s">
        <v>18</v>
      </c>
      <c r="E23" s="31" t="s">
        <v>94</v>
      </c>
      <c r="F23" s="14" t="n">
        <v>18586068693</v>
      </c>
    </row>
    <row r="24" customFormat="false" ht="14.25" hidden="false" customHeight="false" outlineLevel="0" collapsed="false">
      <c r="A24" s="40" t="s">
        <v>399</v>
      </c>
      <c r="B24" s="52" t="s">
        <v>400</v>
      </c>
      <c r="C24" s="53" t="s">
        <v>401</v>
      </c>
      <c r="D24" s="31" t="s">
        <v>378</v>
      </c>
      <c r="E24" s="31" t="s">
        <v>103</v>
      </c>
      <c r="F24" s="14" t="n">
        <v>15661327432</v>
      </c>
    </row>
    <row r="25" customFormat="false" ht="15.6" hidden="false" customHeight="true" outlineLevel="0" collapsed="false">
      <c r="A25" s="40" t="s">
        <v>402</v>
      </c>
      <c r="B25" s="52" t="s">
        <v>403</v>
      </c>
      <c r="C25" s="54" t="s">
        <v>404</v>
      </c>
      <c r="D25" s="55" t="s">
        <v>405</v>
      </c>
      <c r="E25" s="55" t="s">
        <v>31</v>
      </c>
      <c r="F25" s="19" t="n">
        <v>13391661799</v>
      </c>
    </row>
    <row r="26" customFormat="false" ht="14.25" hidden="false" customHeight="false" outlineLevel="0" collapsed="false">
      <c r="A26" s="40" t="s">
        <v>406</v>
      </c>
      <c r="B26" s="52" t="s">
        <v>407</v>
      </c>
      <c r="C26" s="54" t="s">
        <v>408</v>
      </c>
      <c r="D26" s="55" t="s">
        <v>405</v>
      </c>
      <c r="E26" s="55" t="s">
        <v>31</v>
      </c>
      <c r="F26" s="19" t="n">
        <v>13393080678</v>
      </c>
    </row>
    <row r="27" customFormat="false" ht="14.25" hidden="false" customHeight="false" outlineLevel="0" collapsed="false">
      <c r="A27" s="40" t="s">
        <v>409</v>
      </c>
      <c r="B27" s="52" t="s">
        <v>410</v>
      </c>
      <c r="C27" s="53" t="s">
        <v>411</v>
      </c>
      <c r="D27" s="31" t="s">
        <v>412</v>
      </c>
      <c r="E27" s="31" t="s">
        <v>94</v>
      </c>
      <c r="F27" s="14" t="n">
        <v>15182878095</v>
      </c>
    </row>
    <row r="28" customFormat="false" ht="14.25" hidden="false" customHeight="false" outlineLevel="0" collapsed="false">
      <c r="A28" s="40" t="s">
        <v>413</v>
      </c>
      <c r="B28" s="52" t="s">
        <v>414</v>
      </c>
      <c r="C28" s="53" t="s">
        <v>415</v>
      </c>
      <c r="D28" s="31" t="s">
        <v>18</v>
      </c>
      <c r="E28" s="31" t="s">
        <v>70</v>
      </c>
      <c r="F28" s="14" t="n">
        <v>15879875236</v>
      </c>
    </row>
    <row r="29" customFormat="false" ht="14.25" hidden="false" customHeight="false" outlineLevel="0" collapsed="false">
      <c r="A29" s="40" t="s">
        <v>416</v>
      </c>
      <c r="B29" s="52" t="s">
        <v>417</v>
      </c>
      <c r="C29" s="53" t="s">
        <v>415</v>
      </c>
      <c r="D29" s="31" t="s">
        <v>418</v>
      </c>
      <c r="E29" s="31" t="s">
        <v>19</v>
      </c>
      <c r="F29" s="14" t="n">
        <v>15007011629</v>
      </c>
    </row>
    <row r="30" customFormat="false" ht="14.25" hidden="false" customHeight="false" outlineLevel="0" collapsed="false">
      <c r="A30" s="40" t="s">
        <v>419</v>
      </c>
      <c r="B30" s="52" t="s">
        <v>420</v>
      </c>
      <c r="C30" s="53" t="s">
        <v>421</v>
      </c>
      <c r="D30" s="31" t="s">
        <v>422</v>
      </c>
      <c r="E30" s="31" t="s">
        <v>26</v>
      </c>
      <c r="F30" s="14" t="n">
        <v>18098858963</v>
      </c>
    </row>
    <row r="31" customFormat="false" ht="14.25" hidden="false" customHeight="false" outlineLevel="0" collapsed="false">
      <c r="A31" s="40" t="s">
        <v>423</v>
      </c>
      <c r="B31" s="52" t="s">
        <v>424</v>
      </c>
      <c r="C31" s="53" t="s">
        <v>98</v>
      </c>
      <c r="D31" s="31" t="s">
        <v>85</v>
      </c>
      <c r="E31" s="31" t="s">
        <v>425</v>
      </c>
      <c r="F31" s="14" t="n">
        <v>15846770157</v>
      </c>
    </row>
    <row r="32" customFormat="false" ht="14.25" hidden="false" customHeight="false" outlineLevel="0" collapsed="false">
      <c r="A32" s="40" t="s">
        <v>426</v>
      </c>
      <c r="B32" s="52" t="s">
        <v>427</v>
      </c>
      <c r="C32" s="53" t="s">
        <v>428</v>
      </c>
      <c r="D32" s="31" t="s">
        <v>429</v>
      </c>
      <c r="E32" s="31" t="s">
        <v>22</v>
      </c>
      <c r="F32" s="14" t="n">
        <v>13576552606</v>
      </c>
    </row>
    <row r="33" customFormat="false" ht="14.25" hidden="false" customHeight="false" outlineLevel="0" collapsed="false">
      <c r="A33" s="40" t="s">
        <v>430</v>
      </c>
      <c r="B33" s="52" t="s">
        <v>431</v>
      </c>
      <c r="C33" s="53" t="s">
        <v>432</v>
      </c>
      <c r="D33" s="31" t="s">
        <v>433</v>
      </c>
      <c r="E33" s="31" t="s">
        <v>26</v>
      </c>
      <c r="F33" s="14" t="n">
        <v>13933854562</v>
      </c>
    </row>
    <row r="34" customFormat="false" ht="14.25" hidden="false" customHeight="false" outlineLevel="0" collapsed="false">
      <c r="A34" s="40" t="s">
        <v>434</v>
      </c>
      <c r="B34" s="52" t="s">
        <v>435</v>
      </c>
      <c r="C34" s="53" t="s">
        <v>432</v>
      </c>
      <c r="D34" s="31" t="s">
        <v>433</v>
      </c>
      <c r="E34" s="31" t="s">
        <v>70</v>
      </c>
      <c r="F34" s="14" t="n">
        <v>13081060616</v>
      </c>
    </row>
    <row r="35" customFormat="false" ht="14.25" hidden="false" customHeight="false" outlineLevel="0" collapsed="false">
      <c r="A35" s="40" t="s">
        <v>436</v>
      </c>
      <c r="B35" s="52" t="s">
        <v>437</v>
      </c>
      <c r="C35" s="53" t="s">
        <v>438</v>
      </c>
      <c r="D35" s="31" t="s">
        <v>63</v>
      </c>
      <c r="E35" s="31" t="s">
        <v>64</v>
      </c>
      <c r="F35" s="14" t="n">
        <v>13932475502</v>
      </c>
    </row>
    <row r="36" customFormat="false" ht="14.25" hidden="false" customHeight="false" outlineLevel="0" collapsed="false">
      <c r="A36" s="40" t="s">
        <v>439</v>
      </c>
      <c r="B36" s="52" t="s">
        <v>440</v>
      </c>
      <c r="C36" s="53" t="s">
        <v>441</v>
      </c>
      <c r="D36" s="31" t="s">
        <v>85</v>
      </c>
      <c r="E36" s="31" t="s">
        <v>103</v>
      </c>
      <c r="F36" s="14" t="n">
        <v>13678669336</v>
      </c>
    </row>
    <row r="37" customFormat="false" ht="14.25" hidden="false" customHeight="false" outlineLevel="0" collapsed="false">
      <c r="A37" s="40" t="s">
        <v>442</v>
      </c>
      <c r="B37" s="52" t="s">
        <v>443</v>
      </c>
      <c r="C37" s="53" t="s">
        <v>441</v>
      </c>
      <c r="D37" s="31" t="s">
        <v>85</v>
      </c>
      <c r="E37" s="31" t="s">
        <v>103</v>
      </c>
      <c r="F37" s="14" t="n">
        <v>15954490418</v>
      </c>
    </row>
    <row r="38" customFormat="false" ht="14.25" hidden="false" customHeight="false" outlineLevel="0" collapsed="false">
      <c r="A38" s="40" t="s">
        <v>444</v>
      </c>
      <c r="B38" s="52" t="s">
        <v>445</v>
      </c>
      <c r="C38" s="53" t="s">
        <v>446</v>
      </c>
      <c r="D38" s="31" t="s">
        <v>18</v>
      </c>
      <c r="E38" s="31" t="s">
        <v>26</v>
      </c>
      <c r="F38" s="14" t="n">
        <v>15205679696</v>
      </c>
    </row>
    <row r="39" customFormat="false" ht="14.25" hidden="false" customHeight="false" outlineLevel="0" collapsed="false">
      <c r="A39" s="40" t="s">
        <v>447</v>
      </c>
      <c r="B39" s="52" t="s">
        <v>448</v>
      </c>
      <c r="C39" s="53" t="s">
        <v>449</v>
      </c>
      <c r="D39" s="31" t="s">
        <v>63</v>
      </c>
      <c r="E39" s="31" t="s">
        <v>26</v>
      </c>
      <c r="F39" s="14" t="n">
        <v>13869512967</v>
      </c>
    </row>
    <row r="40" customFormat="false" ht="14.25" hidden="false" customHeight="false" outlineLevel="0" collapsed="false">
      <c r="A40" s="40" t="s">
        <v>450</v>
      </c>
      <c r="B40" s="52" t="s">
        <v>451</v>
      </c>
      <c r="C40" s="53" t="s">
        <v>452</v>
      </c>
      <c r="D40" s="31" t="s">
        <v>453</v>
      </c>
      <c r="E40" s="31" t="s">
        <v>94</v>
      </c>
      <c r="F40" s="56" t="n">
        <v>13644241377</v>
      </c>
    </row>
    <row r="41" customFormat="false" ht="14.25" hidden="false" customHeight="false" outlineLevel="0" collapsed="false">
      <c r="A41" s="40" t="s">
        <v>454</v>
      </c>
      <c r="B41" s="52" t="s">
        <v>455</v>
      </c>
      <c r="C41" s="53" t="s">
        <v>452</v>
      </c>
      <c r="D41" s="31" t="s">
        <v>453</v>
      </c>
      <c r="E41" s="31" t="s">
        <v>456</v>
      </c>
      <c r="F41" s="56" t="n">
        <v>13084110058</v>
      </c>
    </row>
    <row r="42" customFormat="false" ht="14.25" hidden="false" customHeight="false" outlineLevel="0" collapsed="false">
      <c r="A42" s="40" t="s">
        <v>457</v>
      </c>
      <c r="B42" s="52" t="s">
        <v>458</v>
      </c>
      <c r="C42" s="53" t="s">
        <v>459</v>
      </c>
      <c r="D42" s="31" t="s">
        <v>460</v>
      </c>
      <c r="E42" s="31" t="s">
        <v>70</v>
      </c>
      <c r="F42" s="14" t="n">
        <v>13937159088</v>
      </c>
    </row>
    <row r="43" customFormat="false" ht="14.25" hidden="false" customHeight="false" outlineLevel="0" collapsed="false">
      <c r="A43" s="40" t="s">
        <v>461</v>
      </c>
      <c r="B43" s="52" t="s">
        <v>462</v>
      </c>
      <c r="C43" s="53" t="s">
        <v>463</v>
      </c>
      <c r="D43" s="31" t="s">
        <v>63</v>
      </c>
      <c r="E43" s="31" t="s">
        <v>70</v>
      </c>
      <c r="F43" s="14" t="n">
        <v>15933127896</v>
      </c>
    </row>
    <row r="44" customFormat="false" ht="14.25" hidden="false" customHeight="false" outlineLevel="0" collapsed="false">
      <c r="A44" s="40" t="s">
        <v>464</v>
      </c>
      <c r="B44" s="52" t="s">
        <v>465</v>
      </c>
      <c r="C44" s="53" t="s">
        <v>466</v>
      </c>
      <c r="D44" s="31" t="s">
        <v>85</v>
      </c>
      <c r="E44" s="31" t="s">
        <v>19</v>
      </c>
      <c r="F44" s="14" t="n">
        <v>15535568989</v>
      </c>
    </row>
    <row r="45" customFormat="false" ht="14.25" hidden="false" customHeight="false" outlineLevel="0" collapsed="false">
      <c r="A45" s="40" t="s">
        <v>467</v>
      </c>
      <c r="B45" s="52" t="s">
        <v>468</v>
      </c>
      <c r="C45" s="53" t="s">
        <v>466</v>
      </c>
      <c r="D45" s="31" t="s">
        <v>85</v>
      </c>
      <c r="E45" s="31" t="s">
        <v>70</v>
      </c>
      <c r="F45" s="14" t="n">
        <v>18634457775</v>
      </c>
    </row>
    <row r="46" customFormat="false" ht="14.25" hidden="false" customHeight="false" outlineLevel="0" collapsed="false">
      <c r="A46" s="40" t="s">
        <v>469</v>
      </c>
      <c r="B46" s="57" t="s">
        <v>217</v>
      </c>
      <c r="C46" s="58" t="s">
        <v>218</v>
      </c>
      <c r="D46" s="44" t="s">
        <v>63</v>
      </c>
      <c r="E46" s="44" t="s">
        <v>35</v>
      </c>
      <c r="F46" s="45" t="n">
        <v>13856376518</v>
      </c>
    </row>
    <row r="47" customFormat="false" ht="14.25" hidden="false" customHeight="false" outlineLevel="0" collapsed="false">
      <c r="A47" s="40" t="s">
        <v>470</v>
      </c>
      <c r="B47" s="57" t="s">
        <v>445</v>
      </c>
      <c r="C47" s="58" t="s">
        <v>446</v>
      </c>
      <c r="D47" s="44" t="s">
        <v>18</v>
      </c>
      <c r="E47" s="44" t="s">
        <v>70</v>
      </c>
      <c r="F47" s="45" t="n">
        <v>15205679696</v>
      </c>
    </row>
    <row r="48" customFormat="false" ht="14.25" hidden="false" customHeight="false" outlineLevel="0" collapsed="false">
      <c r="A48" s="40" t="s">
        <v>471</v>
      </c>
      <c r="B48" s="57" t="s">
        <v>472</v>
      </c>
      <c r="C48" s="58" t="s">
        <v>473</v>
      </c>
      <c r="D48" s="44" t="s">
        <v>247</v>
      </c>
      <c r="E48" s="44" t="s">
        <v>22</v>
      </c>
      <c r="F48" s="45" t="n">
        <v>15060225256</v>
      </c>
    </row>
    <row r="49" customFormat="false" ht="14.25" hidden="false" customHeight="false" outlineLevel="0" collapsed="false">
      <c r="A49" s="40" t="s">
        <v>474</v>
      </c>
      <c r="B49" s="57" t="s">
        <v>475</v>
      </c>
      <c r="C49" s="58" t="s">
        <v>476</v>
      </c>
      <c r="D49" s="44" t="s">
        <v>224</v>
      </c>
      <c r="E49" s="44" t="s">
        <v>22</v>
      </c>
      <c r="F49" s="45" t="n">
        <v>13970582008</v>
      </c>
    </row>
    <row r="50" customFormat="false" ht="14.25" hidden="false" customHeight="false" outlineLevel="0" collapsed="false">
      <c r="A50" s="40" t="s">
        <v>477</v>
      </c>
      <c r="B50" s="57" t="s">
        <v>478</v>
      </c>
      <c r="C50" s="58" t="s">
        <v>476</v>
      </c>
      <c r="D50" s="44" t="s">
        <v>224</v>
      </c>
      <c r="E50" s="44" t="s">
        <v>39</v>
      </c>
      <c r="F50" s="59" t="n">
        <v>18720638979</v>
      </c>
    </row>
    <row r="51" customFormat="false" ht="14.25" hidden="false" customHeight="false" outlineLevel="0" collapsed="false">
      <c r="A51" s="40" t="s">
        <v>479</v>
      </c>
      <c r="B51" s="57" t="s">
        <v>480</v>
      </c>
      <c r="C51" s="58" t="s">
        <v>481</v>
      </c>
      <c r="D51" s="44" t="s">
        <v>63</v>
      </c>
      <c r="E51" s="44" t="s">
        <v>26</v>
      </c>
      <c r="F51" s="45" t="n">
        <v>15939577555</v>
      </c>
    </row>
    <row r="52" customFormat="false" ht="14.25" hidden="false" customHeight="false" outlineLevel="0" collapsed="false">
      <c r="A52" s="40" t="s">
        <v>482</v>
      </c>
      <c r="B52" s="57" t="s">
        <v>483</v>
      </c>
      <c r="C52" s="58" t="s">
        <v>484</v>
      </c>
      <c r="D52" s="60" t="s">
        <v>485</v>
      </c>
      <c r="E52" s="44" t="s">
        <v>31</v>
      </c>
      <c r="F52" s="59" t="n">
        <v>13513662174</v>
      </c>
    </row>
    <row r="53" customFormat="false" ht="14.25" hidden="false" customHeight="false" outlineLevel="0" collapsed="false">
      <c r="A53" s="40" t="s">
        <v>486</v>
      </c>
      <c r="B53" s="61" t="s">
        <v>487</v>
      </c>
      <c r="C53" s="62" t="s">
        <v>488</v>
      </c>
      <c r="D53" s="63" t="s">
        <v>489</v>
      </c>
      <c r="E53" s="64" t="s">
        <v>490</v>
      </c>
      <c r="F53" s="65" t="n">
        <v>13621959339</v>
      </c>
    </row>
    <row r="54" customFormat="false" ht="14.25" hidden="false" customHeight="false" outlineLevel="0" collapsed="false">
      <c r="A54" s="40" t="s">
        <v>491</v>
      </c>
      <c r="B54" s="61" t="s">
        <v>492</v>
      </c>
      <c r="C54" s="62" t="s">
        <v>488</v>
      </c>
      <c r="D54" s="63" t="s">
        <v>489</v>
      </c>
      <c r="E54" s="64" t="s">
        <v>490</v>
      </c>
      <c r="F54" s="65" t="n">
        <v>15839561210</v>
      </c>
    </row>
    <row r="55" customFormat="false" ht="14.25" hidden="false" customHeight="false" outlineLevel="0" collapsed="false">
      <c r="A55" s="40" t="s">
        <v>493</v>
      </c>
      <c r="B55" s="61" t="s">
        <v>494</v>
      </c>
      <c r="C55" s="62" t="s">
        <v>488</v>
      </c>
      <c r="D55" s="63" t="s">
        <v>489</v>
      </c>
      <c r="E55" s="66" t="s">
        <v>175</v>
      </c>
      <c r="F55" s="65" t="n">
        <v>15939721430</v>
      </c>
    </row>
    <row r="56" customFormat="false" ht="14.25" hidden="false" customHeight="false" outlineLevel="0" collapsed="false">
      <c r="A56" s="40" t="s">
        <v>495</v>
      </c>
      <c r="B56" s="61" t="s">
        <v>496</v>
      </c>
      <c r="C56" s="62" t="s">
        <v>488</v>
      </c>
      <c r="D56" s="63" t="s">
        <v>489</v>
      </c>
      <c r="E56" s="64" t="s">
        <v>497</v>
      </c>
      <c r="F56" s="65" t="n">
        <v>15947521976</v>
      </c>
    </row>
    <row r="57" customFormat="false" ht="14.25" hidden="false" customHeight="false" outlineLevel="0" collapsed="false">
      <c r="A57" s="40" t="s">
        <v>498</v>
      </c>
      <c r="B57" s="61" t="s">
        <v>499</v>
      </c>
      <c r="C57" s="62" t="s">
        <v>488</v>
      </c>
      <c r="D57" s="63" t="s">
        <v>489</v>
      </c>
      <c r="E57" s="64" t="s">
        <v>175</v>
      </c>
      <c r="F57" s="65" t="n">
        <v>15539509611</v>
      </c>
    </row>
    <row r="58" customFormat="false" ht="14.25" hidden="false" customHeight="false" outlineLevel="0" collapsed="false">
      <c r="A58" s="40" t="s">
        <v>500</v>
      </c>
      <c r="B58" s="61" t="s">
        <v>501</v>
      </c>
      <c r="C58" s="62" t="s">
        <v>488</v>
      </c>
      <c r="D58" s="63" t="s">
        <v>489</v>
      </c>
      <c r="E58" s="64" t="s">
        <v>39</v>
      </c>
      <c r="F58" s="65" t="n">
        <v>15238410193</v>
      </c>
    </row>
    <row r="59" customFormat="false" ht="14.25" hidden="false" customHeight="false" outlineLevel="0" collapsed="false">
      <c r="A59" s="40" t="s">
        <v>502</v>
      </c>
      <c r="B59" s="61" t="s">
        <v>503</v>
      </c>
      <c r="C59" s="62" t="s">
        <v>488</v>
      </c>
      <c r="D59" s="63" t="s">
        <v>489</v>
      </c>
      <c r="E59" s="64" t="s">
        <v>39</v>
      </c>
      <c r="F59" s="65" t="n">
        <v>13603372491</v>
      </c>
    </row>
    <row r="60" customFormat="false" ht="14.25" hidden="false" customHeight="false" outlineLevel="0" collapsed="false">
      <c r="A60" s="40" t="s">
        <v>504</v>
      </c>
      <c r="B60" s="61" t="s">
        <v>505</v>
      </c>
      <c r="C60" s="62" t="s">
        <v>488</v>
      </c>
      <c r="D60" s="63" t="s">
        <v>489</v>
      </c>
      <c r="E60" s="64" t="s">
        <v>175</v>
      </c>
      <c r="F60" s="65" t="n">
        <v>13603978096</v>
      </c>
    </row>
    <row r="61" customFormat="false" ht="14.25" hidden="false" customHeight="false" outlineLevel="0" collapsed="false">
      <c r="A61" s="40" t="s">
        <v>506</v>
      </c>
      <c r="B61" s="61" t="s">
        <v>507</v>
      </c>
      <c r="C61" s="62" t="s">
        <v>488</v>
      </c>
      <c r="D61" s="63" t="s">
        <v>489</v>
      </c>
      <c r="E61" s="64" t="s">
        <v>39</v>
      </c>
      <c r="F61" s="67" t="n">
        <v>15077239188</v>
      </c>
    </row>
    <row r="62" customFormat="false" ht="14.25" hidden="false" customHeight="false" outlineLevel="0" collapsed="false">
      <c r="A62" s="40" t="s">
        <v>508</v>
      </c>
      <c r="B62" s="61" t="s">
        <v>509</v>
      </c>
      <c r="C62" s="62" t="s">
        <v>488</v>
      </c>
      <c r="D62" s="63" t="s">
        <v>489</v>
      </c>
      <c r="E62" s="64" t="s">
        <v>94</v>
      </c>
      <c r="F62" s="67" t="n">
        <v>13237005272</v>
      </c>
    </row>
    <row r="63" customFormat="false" ht="14.25" hidden="false" customHeight="false" outlineLevel="0" collapsed="false">
      <c r="A63" s="40" t="s">
        <v>510</v>
      </c>
      <c r="B63" s="46" t="s">
        <v>511</v>
      </c>
      <c r="C63" s="68" t="s">
        <v>512</v>
      </c>
      <c r="D63" s="68" t="s">
        <v>513</v>
      </c>
      <c r="E63" s="69" t="s">
        <v>31</v>
      </c>
      <c r="F63" s="14" t="n">
        <v>13007019347</v>
      </c>
    </row>
    <row r="64" customFormat="false" ht="14.25" hidden="false" customHeight="false" outlineLevel="0" collapsed="false">
      <c r="A64" s="40" t="s">
        <v>514</v>
      </c>
      <c r="B64" s="70" t="s">
        <v>515</v>
      </c>
      <c r="C64" s="71" t="s">
        <v>516</v>
      </c>
      <c r="D64" s="68" t="s">
        <v>267</v>
      </c>
      <c r="E64" s="69" t="s">
        <v>31</v>
      </c>
      <c r="F64" s="14" t="n">
        <v>13479123971</v>
      </c>
    </row>
    <row r="65" customFormat="false" ht="14.25" hidden="false" customHeight="false" outlineLevel="0" collapsed="false">
      <c r="A65" s="40" t="s">
        <v>517</v>
      </c>
      <c r="B65" s="19" t="s">
        <v>518</v>
      </c>
      <c r="C65" s="72" t="s">
        <v>519</v>
      </c>
      <c r="D65" s="68" t="s">
        <v>520</v>
      </c>
      <c r="E65" s="69" t="s">
        <v>31</v>
      </c>
      <c r="F65" s="14" t="n">
        <v>13303859704</v>
      </c>
    </row>
    <row r="66" customFormat="false" ht="14.25" hidden="false" customHeight="false" outlineLevel="0" collapsed="false">
      <c r="A66" s="40" t="s">
        <v>521</v>
      </c>
      <c r="B66" s="73" t="s">
        <v>522</v>
      </c>
      <c r="C66" s="74" t="s">
        <v>523</v>
      </c>
      <c r="D66" s="74" t="s">
        <v>205</v>
      </c>
      <c r="E66" s="69" t="s">
        <v>524</v>
      </c>
      <c r="F66" s="14" t="n">
        <v>15439170906</v>
      </c>
    </row>
    <row r="67" customFormat="false" ht="14.25" hidden="false" customHeight="false" outlineLevel="0" collapsed="false">
      <c r="A67" s="40" t="s">
        <v>525</v>
      </c>
      <c r="B67" s="19" t="s">
        <v>526</v>
      </c>
      <c r="C67" s="19" t="s">
        <v>527</v>
      </c>
      <c r="D67" s="74" t="s">
        <v>205</v>
      </c>
      <c r="E67" s="69" t="s">
        <v>31</v>
      </c>
      <c r="F67" s="75" t="n">
        <v>13769179630</v>
      </c>
    </row>
    <row r="68" customFormat="false" ht="14.25" hidden="false" customHeight="false" outlineLevel="0" collapsed="false">
      <c r="A68" s="40" t="s">
        <v>528</v>
      </c>
      <c r="B68" s="73" t="s">
        <v>529</v>
      </c>
      <c r="C68" s="74" t="s">
        <v>530</v>
      </c>
      <c r="D68" s="74" t="s">
        <v>531</v>
      </c>
      <c r="E68" s="69" t="s">
        <v>31</v>
      </c>
      <c r="F68" s="75" t="n">
        <v>13223556433</v>
      </c>
    </row>
    <row r="69" customFormat="false" ht="14.25" hidden="false" customHeight="false" outlineLevel="0" collapsed="false">
      <c r="A69" s="40" t="s">
        <v>532</v>
      </c>
      <c r="B69" s="73" t="s">
        <v>533</v>
      </c>
      <c r="C69" s="74" t="s">
        <v>534</v>
      </c>
      <c r="D69" s="74" t="s">
        <v>535</v>
      </c>
      <c r="E69" s="69" t="s">
        <v>70</v>
      </c>
      <c r="F69" s="75" t="n">
        <v>15201586421</v>
      </c>
    </row>
    <row r="70" customFormat="false" ht="14.25" hidden="false" customHeight="false" outlineLevel="0" collapsed="false">
      <c r="A70" s="40" t="s">
        <v>536</v>
      </c>
      <c r="B70" s="19" t="s">
        <v>537</v>
      </c>
      <c r="C70" s="19" t="s">
        <v>538</v>
      </c>
      <c r="D70" s="74" t="s">
        <v>205</v>
      </c>
      <c r="E70" s="69" t="s">
        <v>31</v>
      </c>
      <c r="F70" s="75" t="n">
        <v>15075418352</v>
      </c>
    </row>
    <row r="71" customFormat="false" ht="14.25" hidden="false" customHeight="false" outlineLevel="0" collapsed="false">
      <c r="A71" s="40" t="s">
        <v>539</v>
      </c>
      <c r="B71" s="46" t="s">
        <v>540</v>
      </c>
      <c r="C71" s="19" t="s">
        <v>541</v>
      </c>
      <c r="D71" s="74" t="s">
        <v>205</v>
      </c>
      <c r="E71" s="69" t="s">
        <v>31</v>
      </c>
      <c r="F71" s="75" t="n">
        <v>1391168954</v>
      </c>
    </row>
    <row r="72" customFormat="false" ht="14.25" hidden="false" customHeight="false" outlineLevel="0" collapsed="false">
      <c r="A72" s="40" t="s">
        <v>542</v>
      </c>
      <c r="B72" s="19" t="s">
        <v>543</v>
      </c>
      <c r="C72" s="19" t="s">
        <v>544</v>
      </c>
      <c r="D72" s="68" t="s">
        <v>513</v>
      </c>
      <c r="E72" s="69" t="s">
        <v>31</v>
      </c>
      <c r="F72" s="75" t="n">
        <v>18720259592</v>
      </c>
    </row>
    <row r="73" customFormat="false" ht="14.25" hidden="false" customHeight="false" outlineLevel="0" collapsed="false">
      <c r="A73" s="40" t="s">
        <v>545</v>
      </c>
      <c r="B73" s="46" t="s">
        <v>546</v>
      </c>
      <c r="C73" s="19" t="s">
        <v>547</v>
      </c>
      <c r="D73" s="68" t="s">
        <v>535</v>
      </c>
      <c r="E73" s="69" t="s">
        <v>70</v>
      </c>
      <c r="F73" s="14" t="n">
        <v>15541899050</v>
      </c>
    </row>
    <row r="74" customFormat="false" ht="14.25" hidden="false" customHeight="false" outlineLevel="0" collapsed="false">
      <c r="A74" s="40" t="s">
        <v>548</v>
      </c>
      <c r="B74" s="46" t="s">
        <v>549</v>
      </c>
      <c r="C74" s="68" t="s">
        <v>534</v>
      </c>
      <c r="D74" s="68" t="s">
        <v>531</v>
      </c>
      <c r="E74" s="69" t="s">
        <v>22</v>
      </c>
      <c r="F74" s="14" t="n">
        <v>13140897118</v>
      </c>
    </row>
    <row r="75" customFormat="false" ht="14.25" hidden="false" customHeight="false" outlineLevel="0" collapsed="false">
      <c r="A75" s="40" t="s">
        <v>550</v>
      </c>
      <c r="B75" s="73" t="s">
        <v>551</v>
      </c>
      <c r="C75" s="19" t="s">
        <v>552</v>
      </c>
      <c r="D75" s="74" t="s">
        <v>513</v>
      </c>
      <c r="E75" s="69" t="s">
        <v>31</v>
      </c>
      <c r="F75" s="14" t="n">
        <v>18791690203</v>
      </c>
    </row>
    <row r="76" customFormat="false" ht="14.25" hidden="false" customHeight="false" outlineLevel="0" collapsed="false">
      <c r="A76" s="40" t="s">
        <v>553</v>
      </c>
      <c r="B76" s="73" t="s">
        <v>554</v>
      </c>
      <c r="C76" s="19" t="s">
        <v>555</v>
      </c>
      <c r="D76" s="74" t="s">
        <v>205</v>
      </c>
      <c r="E76" s="69" t="s">
        <v>31</v>
      </c>
      <c r="F76" s="14" t="n">
        <v>13426561761</v>
      </c>
    </row>
    <row r="77" customFormat="false" ht="14.25" hidden="false" customHeight="false" outlineLevel="0" collapsed="false">
      <c r="A77" s="40" t="s">
        <v>556</v>
      </c>
      <c r="B77" s="73" t="s">
        <v>557</v>
      </c>
      <c r="C77" s="19" t="s">
        <v>558</v>
      </c>
      <c r="D77" s="68" t="s">
        <v>513</v>
      </c>
      <c r="E77" s="69" t="s">
        <v>31</v>
      </c>
      <c r="F77" s="14" t="n">
        <v>13249058125</v>
      </c>
    </row>
    <row r="78" customFormat="false" ht="14.25" hidden="false" customHeight="false" outlineLevel="0" collapsed="false">
      <c r="A78" s="40" t="s">
        <v>559</v>
      </c>
      <c r="B78" s="73" t="s">
        <v>560</v>
      </c>
      <c r="C78" s="19" t="s">
        <v>561</v>
      </c>
      <c r="D78" s="68" t="s">
        <v>513</v>
      </c>
      <c r="E78" s="69" t="s">
        <v>26</v>
      </c>
      <c r="F78" s="14" t="n">
        <v>18238137510</v>
      </c>
    </row>
    <row r="79" customFormat="false" ht="14.25" hidden="false" customHeight="false" outlineLevel="0" collapsed="false">
      <c r="A79" s="40" t="s">
        <v>562</v>
      </c>
      <c r="B79" s="46" t="s">
        <v>563</v>
      </c>
      <c r="C79" s="19" t="s">
        <v>564</v>
      </c>
      <c r="D79" s="68" t="s">
        <v>513</v>
      </c>
      <c r="E79" s="69" t="s">
        <v>31</v>
      </c>
      <c r="F79" s="14" t="n">
        <v>15191403021</v>
      </c>
    </row>
    <row r="80" customFormat="false" ht="14.25" hidden="false" customHeight="false" outlineLevel="0" collapsed="false">
      <c r="A80" s="40" t="s">
        <v>565</v>
      </c>
      <c r="B80" s="19" t="s">
        <v>566</v>
      </c>
      <c r="C80" s="19" t="s">
        <v>567</v>
      </c>
      <c r="D80" s="68" t="s">
        <v>513</v>
      </c>
      <c r="E80" s="69" t="s">
        <v>31</v>
      </c>
      <c r="F80" s="14" t="n">
        <v>13213452110</v>
      </c>
    </row>
    <row r="81" customFormat="false" ht="14.25" hidden="false" customHeight="false" outlineLevel="0" collapsed="false">
      <c r="A81" s="40" t="s">
        <v>568</v>
      </c>
      <c r="B81" s="19" t="s">
        <v>569</v>
      </c>
      <c r="C81" s="19" t="s">
        <v>570</v>
      </c>
      <c r="D81" s="68" t="s">
        <v>513</v>
      </c>
      <c r="E81" s="69" t="s">
        <v>31</v>
      </c>
      <c r="F81" s="14" t="n">
        <v>18589724309</v>
      </c>
    </row>
    <row r="82" customFormat="false" ht="14.25" hidden="false" customHeight="false" outlineLevel="0" collapsed="false">
      <c r="A82" s="40" t="s">
        <v>571</v>
      </c>
      <c r="B82" s="19" t="s">
        <v>572</v>
      </c>
      <c r="C82" s="19" t="s">
        <v>573</v>
      </c>
      <c r="D82" s="68" t="s">
        <v>513</v>
      </c>
      <c r="E82" s="69" t="s">
        <v>31</v>
      </c>
      <c r="F82" s="14" t="n">
        <v>13569177561</v>
      </c>
    </row>
    <row r="83" customFormat="false" ht="14.25" hidden="false" customHeight="false" outlineLevel="0" collapsed="false">
      <c r="A83" s="40" t="s">
        <v>574</v>
      </c>
      <c r="B83" s="73" t="s">
        <v>575</v>
      </c>
      <c r="C83" s="74" t="s">
        <v>576</v>
      </c>
      <c r="D83" s="74" t="s">
        <v>250</v>
      </c>
      <c r="E83" s="69" t="s">
        <v>70</v>
      </c>
      <c r="F83" s="14" t="n">
        <v>13604301191</v>
      </c>
    </row>
    <row r="84" customFormat="false" ht="14.25" hidden="false" customHeight="false" outlineLevel="0" collapsed="false">
      <c r="A84" s="40" t="s">
        <v>577</v>
      </c>
      <c r="B84" s="73" t="s">
        <v>578</v>
      </c>
      <c r="C84" s="74" t="s">
        <v>579</v>
      </c>
      <c r="D84" s="74" t="s">
        <v>250</v>
      </c>
      <c r="E84" s="69" t="s">
        <v>70</v>
      </c>
      <c r="F84" s="14" t="n">
        <v>13793756761</v>
      </c>
    </row>
    <row r="85" customFormat="false" ht="14.25" hidden="false" customHeight="false" outlineLevel="0" collapsed="false">
      <c r="A85" s="40" t="s">
        <v>580</v>
      </c>
      <c r="B85" s="73" t="s">
        <v>581</v>
      </c>
      <c r="C85" s="74" t="s">
        <v>582</v>
      </c>
      <c r="D85" s="68" t="s">
        <v>531</v>
      </c>
      <c r="E85" s="69" t="s">
        <v>70</v>
      </c>
      <c r="F85" s="14" t="n">
        <v>18843933300</v>
      </c>
    </row>
    <row r="86" customFormat="false" ht="14.25" hidden="false" customHeight="false" outlineLevel="0" collapsed="false">
      <c r="A86" s="40" t="s">
        <v>583</v>
      </c>
      <c r="B86" s="73" t="s">
        <v>581</v>
      </c>
      <c r="C86" s="74" t="s">
        <v>582</v>
      </c>
      <c r="D86" s="68" t="s">
        <v>531</v>
      </c>
      <c r="E86" s="69" t="s">
        <v>19</v>
      </c>
      <c r="F86" s="14" t="n">
        <v>15945025702</v>
      </c>
    </row>
    <row r="87" customFormat="false" ht="14.25" hidden="false" customHeight="false" outlineLevel="0" collapsed="false">
      <c r="A87" s="40" t="s">
        <v>584</v>
      </c>
      <c r="B87" s="46" t="s">
        <v>585</v>
      </c>
      <c r="C87" s="74" t="s">
        <v>586</v>
      </c>
      <c r="D87" s="68" t="s">
        <v>531</v>
      </c>
      <c r="E87" s="69" t="s">
        <v>70</v>
      </c>
      <c r="F87" s="14" t="n">
        <v>15938145884</v>
      </c>
    </row>
    <row r="88" customFormat="false" ht="14.25" hidden="false" customHeight="false" outlineLevel="0" collapsed="false">
      <c r="A88" s="40" t="s">
        <v>587</v>
      </c>
      <c r="B88" s="46" t="s">
        <v>588</v>
      </c>
      <c r="C88" s="68" t="s">
        <v>589</v>
      </c>
      <c r="D88" s="68" t="s">
        <v>347</v>
      </c>
      <c r="E88" s="76" t="s">
        <v>590</v>
      </c>
      <c r="F88" s="14" t="n">
        <v>18217201501</v>
      </c>
    </row>
    <row r="89" customFormat="false" ht="14.25" hidden="false" customHeight="false" outlineLevel="0" collapsed="false">
      <c r="A89" s="40" t="s">
        <v>591</v>
      </c>
      <c r="B89" s="46" t="s">
        <v>592</v>
      </c>
      <c r="C89" s="68" t="s">
        <v>593</v>
      </c>
      <c r="D89" s="68" t="s">
        <v>347</v>
      </c>
      <c r="E89" s="69" t="s">
        <v>590</v>
      </c>
      <c r="F89" s="14" t="n">
        <v>1369090974</v>
      </c>
    </row>
    <row r="90" customFormat="false" ht="14.25" hidden="false" customHeight="false" outlineLevel="0" collapsed="false">
      <c r="A90" s="40" t="s">
        <v>594</v>
      </c>
      <c r="B90" s="73" t="s">
        <v>595</v>
      </c>
      <c r="C90" s="74" t="s">
        <v>596</v>
      </c>
      <c r="D90" s="74" t="s">
        <v>531</v>
      </c>
      <c r="E90" s="69" t="s">
        <v>524</v>
      </c>
      <c r="F90" s="14" t="n">
        <v>15340887091</v>
      </c>
    </row>
    <row r="91" customFormat="false" ht="14.25" hidden="false" customHeight="false" outlineLevel="0" collapsed="false">
      <c r="A91" s="40" t="s">
        <v>597</v>
      </c>
      <c r="B91" s="73" t="s">
        <v>598</v>
      </c>
      <c r="C91" s="74" t="s">
        <v>599</v>
      </c>
      <c r="D91" s="68" t="s">
        <v>600</v>
      </c>
      <c r="E91" s="69" t="s">
        <v>524</v>
      </c>
      <c r="F91" s="14" t="n">
        <v>15389724321</v>
      </c>
    </row>
    <row r="92" customFormat="false" ht="14.25" hidden="false" customHeight="false" outlineLevel="0" collapsed="false">
      <c r="A92" s="40" t="s">
        <v>601</v>
      </c>
      <c r="B92" s="73" t="s">
        <v>602</v>
      </c>
      <c r="C92" s="74" t="s">
        <v>603</v>
      </c>
      <c r="D92" s="68" t="s">
        <v>600</v>
      </c>
      <c r="E92" s="69" t="s">
        <v>524</v>
      </c>
      <c r="F92" s="14" t="n">
        <v>18569695765</v>
      </c>
    </row>
    <row r="93" customFormat="false" ht="14.25" hidden="false" customHeight="false" outlineLevel="0" collapsed="false">
      <c r="A93" s="40" t="s">
        <v>604</v>
      </c>
      <c r="B93" s="73" t="s">
        <v>605</v>
      </c>
      <c r="C93" s="74" t="s">
        <v>606</v>
      </c>
      <c r="D93" s="68" t="s">
        <v>600</v>
      </c>
      <c r="E93" s="69" t="s">
        <v>524</v>
      </c>
      <c r="F93" s="14" t="n">
        <v>18936695014</v>
      </c>
    </row>
    <row r="94" customFormat="false" ht="14.25" hidden="false" customHeight="false" outlineLevel="0" collapsed="false">
      <c r="A94" s="40" t="s">
        <v>607</v>
      </c>
      <c r="B94" s="46" t="s">
        <v>608</v>
      </c>
      <c r="C94" s="74" t="s">
        <v>609</v>
      </c>
      <c r="D94" s="68" t="s">
        <v>600</v>
      </c>
      <c r="E94" s="69" t="s">
        <v>524</v>
      </c>
      <c r="F94" s="14" t="n">
        <v>18015891127</v>
      </c>
    </row>
    <row r="95" customFormat="false" ht="14.25" hidden="false" customHeight="false" outlineLevel="0" collapsed="false">
      <c r="A95" s="40" t="s">
        <v>610</v>
      </c>
      <c r="B95" s="19" t="s">
        <v>611</v>
      </c>
      <c r="C95" s="68" t="s">
        <v>612</v>
      </c>
      <c r="D95" s="68" t="s">
        <v>513</v>
      </c>
      <c r="E95" s="69" t="s">
        <v>524</v>
      </c>
      <c r="F95" s="14" t="n">
        <v>18935566915</v>
      </c>
    </row>
    <row r="96" customFormat="false" ht="14.25" hidden="false" customHeight="false" outlineLevel="0" collapsed="false">
      <c r="A96" s="40" t="s">
        <v>613</v>
      </c>
      <c r="B96" s="19" t="s">
        <v>614</v>
      </c>
      <c r="C96" s="19" t="s">
        <v>615</v>
      </c>
      <c r="D96" s="68" t="s">
        <v>513</v>
      </c>
      <c r="E96" s="69" t="s">
        <v>524</v>
      </c>
      <c r="F96" s="14" t="n">
        <v>15702328887</v>
      </c>
    </row>
    <row r="97" customFormat="false" ht="14.25" hidden="false" customHeight="false" outlineLevel="0" collapsed="false">
      <c r="A97" s="40" t="s">
        <v>616</v>
      </c>
      <c r="B97" s="19" t="s">
        <v>617</v>
      </c>
      <c r="C97" s="19" t="s">
        <v>618</v>
      </c>
      <c r="D97" s="68" t="s">
        <v>513</v>
      </c>
      <c r="E97" s="69" t="s">
        <v>590</v>
      </c>
      <c r="F97" s="14" t="n">
        <v>15366170191</v>
      </c>
    </row>
    <row r="98" customFormat="false" ht="14.25" hidden="false" customHeight="false" outlineLevel="0" collapsed="false">
      <c r="A98" s="40" t="s">
        <v>619</v>
      </c>
      <c r="B98" s="19" t="s">
        <v>620</v>
      </c>
      <c r="C98" s="77" t="s">
        <v>621</v>
      </c>
      <c r="D98" s="68" t="s">
        <v>513</v>
      </c>
      <c r="E98" s="69" t="s">
        <v>524</v>
      </c>
      <c r="F98" s="14" t="n">
        <v>15405470676</v>
      </c>
    </row>
    <row r="99" customFormat="false" ht="14.25" hidden="false" customHeight="false" outlineLevel="0" collapsed="false">
      <c r="A99" s="40" t="s">
        <v>622</v>
      </c>
      <c r="B99" s="19" t="s">
        <v>623</v>
      </c>
      <c r="C99" s="19" t="s">
        <v>624</v>
      </c>
      <c r="D99" s="68" t="s">
        <v>513</v>
      </c>
      <c r="E99" s="69" t="s">
        <v>524</v>
      </c>
      <c r="F99" s="14" t="n">
        <v>18035842301</v>
      </c>
    </row>
    <row r="100" customFormat="false" ht="14.25" hidden="false" customHeight="false" outlineLevel="0" collapsed="false">
      <c r="A100" s="40" t="s">
        <v>625</v>
      </c>
      <c r="B100" s="19" t="s">
        <v>626</v>
      </c>
      <c r="C100" s="19" t="s">
        <v>627</v>
      </c>
      <c r="D100" s="68" t="s">
        <v>205</v>
      </c>
      <c r="E100" s="69" t="s">
        <v>31</v>
      </c>
      <c r="F100" s="14" t="n">
        <v>13434855344</v>
      </c>
    </row>
    <row r="101" customFormat="false" ht="14.25" hidden="false" customHeight="false" outlineLevel="0" collapsed="false">
      <c r="A101" s="40" t="s">
        <v>628</v>
      </c>
      <c r="B101" s="19" t="s">
        <v>629</v>
      </c>
      <c r="C101" s="19" t="s">
        <v>630</v>
      </c>
      <c r="D101" s="68" t="s">
        <v>513</v>
      </c>
      <c r="E101" s="69" t="s">
        <v>35</v>
      </c>
      <c r="F101" s="14" t="n">
        <v>18954109521</v>
      </c>
    </row>
    <row r="102" customFormat="false" ht="14.25" hidden="false" customHeight="false" outlineLevel="0" collapsed="false">
      <c r="A102" s="40" t="s">
        <v>631</v>
      </c>
      <c r="B102" s="19" t="s">
        <v>632</v>
      </c>
      <c r="C102" s="78" t="s">
        <v>633</v>
      </c>
      <c r="D102" s="68" t="s">
        <v>513</v>
      </c>
      <c r="E102" s="69" t="s">
        <v>35</v>
      </c>
      <c r="F102" s="14" t="n">
        <v>13656416143</v>
      </c>
    </row>
    <row r="103" customFormat="false" ht="14.25" hidden="false" customHeight="false" outlineLevel="0" collapsed="false">
      <c r="A103" s="40" t="s">
        <v>634</v>
      </c>
      <c r="B103" s="19" t="s">
        <v>635</v>
      </c>
      <c r="C103" s="19" t="s">
        <v>636</v>
      </c>
      <c r="D103" s="68" t="s">
        <v>513</v>
      </c>
      <c r="E103" s="69" t="s">
        <v>35</v>
      </c>
      <c r="F103" s="14" t="n">
        <v>15244317150</v>
      </c>
    </row>
    <row r="104" customFormat="false" ht="14.25" hidden="false" customHeight="false" outlineLevel="0" collapsed="false">
      <c r="A104" s="40" t="s">
        <v>637</v>
      </c>
      <c r="B104" s="19" t="s">
        <v>638</v>
      </c>
      <c r="C104" s="19" t="s">
        <v>639</v>
      </c>
      <c r="D104" s="68" t="s">
        <v>513</v>
      </c>
      <c r="E104" s="69" t="s">
        <v>524</v>
      </c>
      <c r="F104" s="14" t="n">
        <v>17094391732</v>
      </c>
    </row>
    <row r="105" customFormat="false" ht="14.25" hidden="false" customHeight="false" outlineLevel="0" collapsed="false">
      <c r="A105" s="40" t="s">
        <v>640</v>
      </c>
      <c r="B105" s="19" t="s">
        <v>641</v>
      </c>
      <c r="C105" s="19" t="s">
        <v>642</v>
      </c>
      <c r="D105" s="68" t="s">
        <v>513</v>
      </c>
      <c r="E105" s="69" t="s">
        <v>524</v>
      </c>
      <c r="F105" s="14" t="n">
        <v>18598985792</v>
      </c>
    </row>
    <row r="106" customFormat="false" ht="14.25" hidden="false" customHeight="false" outlineLevel="0" collapsed="false">
      <c r="A106" s="40" t="s">
        <v>643</v>
      </c>
      <c r="B106" s="19" t="s">
        <v>644</v>
      </c>
      <c r="C106" s="19" t="s">
        <v>645</v>
      </c>
      <c r="D106" s="68" t="s">
        <v>513</v>
      </c>
      <c r="E106" s="69" t="s">
        <v>524</v>
      </c>
      <c r="F106" s="14" t="n">
        <v>13528054465</v>
      </c>
    </row>
    <row r="107" customFormat="false" ht="14.25" hidden="false" customHeight="false" outlineLevel="0" collapsed="false">
      <c r="A107" s="40" t="s">
        <v>646</v>
      </c>
      <c r="B107" s="73" t="s">
        <v>647</v>
      </c>
      <c r="C107" s="74" t="s">
        <v>648</v>
      </c>
      <c r="D107" s="68" t="s">
        <v>513</v>
      </c>
      <c r="E107" s="69" t="s">
        <v>19</v>
      </c>
      <c r="F107" s="14" t="n">
        <v>15230919120</v>
      </c>
    </row>
    <row r="108" customFormat="false" ht="14.25" hidden="false" customHeight="false" outlineLevel="0" collapsed="false">
      <c r="A108" s="40" t="s">
        <v>649</v>
      </c>
      <c r="B108" s="73" t="s">
        <v>650</v>
      </c>
      <c r="C108" s="74" t="s">
        <v>651</v>
      </c>
      <c r="D108" s="68" t="s">
        <v>513</v>
      </c>
      <c r="E108" s="69" t="s">
        <v>19</v>
      </c>
      <c r="F108" s="14" t="n">
        <v>15180417018</v>
      </c>
    </row>
    <row r="109" customFormat="false" ht="14.25" hidden="false" customHeight="false" outlineLevel="0" collapsed="false">
      <c r="A109" s="40" t="s">
        <v>652</v>
      </c>
      <c r="B109" s="73" t="s">
        <v>653</v>
      </c>
      <c r="C109" s="74" t="s">
        <v>654</v>
      </c>
      <c r="D109" s="68" t="s">
        <v>513</v>
      </c>
      <c r="E109" s="69" t="s">
        <v>19</v>
      </c>
      <c r="F109" s="14" t="n">
        <v>15107019347</v>
      </c>
    </row>
    <row r="110" customFormat="false" ht="14.25" hidden="false" customHeight="false" outlineLevel="0" collapsed="false">
      <c r="A110" s="40" t="s">
        <v>655</v>
      </c>
      <c r="B110" s="73" t="s">
        <v>656</v>
      </c>
      <c r="C110" s="74" t="s">
        <v>657</v>
      </c>
      <c r="D110" s="68" t="s">
        <v>513</v>
      </c>
      <c r="E110" s="69" t="s">
        <v>19</v>
      </c>
      <c r="F110" s="14" t="n">
        <v>15360733979</v>
      </c>
    </row>
    <row r="111" customFormat="false" ht="14.25" hidden="false" customHeight="false" outlineLevel="0" collapsed="false">
      <c r="A111" s="40" t="s">
        <v>658</v>
      </c>
      <c r="B111" s="46" t="s">
        <v>659</v>
      </c>
      <c r="C111" s="74" t="s">
        <v>660</v>
      </c>
      <c r="D111" s="68" t="s">
        <v>531</v>
      </c>
      <c r="E111" s="69" t="s">
        <v>19</v>
      </c>
      <c r="F111" s="14" t="n">
        <v>17103859787</v>
      </c>
    </row>
    <row r="112" customFormat="false" ht="14.25" hidden="false" customHeight="false" outlineLevel="0" collapsed="false">
      <c r="A112" s="40" t="s">
        <v>661</v>
      </c>
      <c r="B112" s="77" t="s">
        <v>662</v>
      </c>
      <c r="C112" s="74" t="s">
        <v>663</v>
      </c>
      <c r="D112" s="68" t="s">
        <v>513</v>
      </c>
      <c r="E112" s="69" t="s">
        <v>19</v>
      </c>
      <c r="F112" s="14" t="n">
        <v>17139530986</v>
      </c>
    </row>
    <row r="113" customFormat="false" ht="14.25" hidden="false" customHeight="false" outlineLevel="0" collapsed="false">
      <c r="A113" s="40" t="s">
        <v>664</v>
      </c>
      <c r="B113" s="19" t="s">
        <v>665</v>
      </c>
      <c r="C113" s="74" t="s">
        <v>666</v>
      </c>
      <c r="D113" s="68" t="s">
        <v>513</v>
      </c>
      <c r="E113" s="69" t="s">
        <v>19</v>
      </c>
      <c r="F113" s="75" t="n">
        <v>18509679032</v>
      </c>
    </row>
    <row r="114" customFormat="false" ht="14.25" hidden="false" customHeight="false" outlineLevel="0" collapsed="false">
      <c r="A114" s="40" t="s">
        <v>667</v>
      </c>
      <c r="B114" s="19" t="s">
        <v>668</v>
      </c>
      <c r="C114" s="74" t="s">
        <v>669</v>
      </c>
      <c r="D114" s="68" t="s">
        <v>513</v>
      </c>
      <c r="E114" s="69" t="s">
        <v>590</v>
      </c>
      <c r="F114" s="75" t="n">
        <v>15207956450</v>
      </c>
    </row>
    <row r="115" customFormat="false" ht="14.25" hidden="false" customHeight="false" outlineLevel="0" collapsed="false">
      <c r="A115" s="40" t="s">
        <v>670</v>
      </c>
      <c r="B115" s="19" t="s">
        <v>671</v>
      </c>
      <c r="C115" s="74" t="s">
        <v>672</v>
      </c>
      <c r="D115" s="68" t="s">
        <v>513</v>
      </c>
      <c r="E115" s="69" t="s">
        <v>19</v>
      </c>
      <c r="F115" s="75" t="n">
        <v>15203556491</v>
      </c>
    </row>
    <row r="116" customFormat="false" ht="14.25" hidden="false" customHeight="false" outlineLevel="0" collapsed="false">
      <c r="A116" s="40" t="s">
        <v>673</v>
      </c>
      <c r="B116" s="19" t="s">
        <v>674</v>
      </c>
      <c r="C116" s="74" t="s">
        <v>675</v>
      </c>
      <c r="D116" s="68" t="s">
        <v>513</v>
      </c>
      <c r="E116" s="69" t="s">
        <v>19</v>
      </c>
      <c r="F116" s="75" t="n">
        <v>13475650352</v>
      </c>
    </row>
    <row r="117" customFormat="false" ht="14.25" hidden="false" customHeight="false" outlineLevel="0" collapsed="false">
      <c r="A117" s="40" t="s">
        <v>676</v>
      </c>
      <c r="B117" s="19" t="s">
        <v>677</v>
      </c>
      <c r="C117" s="68" t="s">
        <v>678</v>
      </c>
      <c r="D117" s="68" t="s">
        <v>513</v>
      </c>
      <c r="E117" s="69" t="s">
        <v>19</v>
      </c>
      <c r="F117" s="79" t="s">
        <v>679</v>
      </c>
    </row>
    <row r="118" customFormat="false" ht="14.25" hidden="false" customHeight="false" outlineLevel="0" collapsed="false">
      <c r="A118" s="40" t="s">
        <v>680</v>
      </c>
      <c r="B118" s="19" t="s">
        <v>681</v>
      </c>
      <c r="C118" s="68" t="s">
        <v>682</v>
      </c>
      <c r="D118" s="68" t="s">
        <v>513</v>
      </c>
      <c r="E118" s="69" t="s">
        <v>19</v>
      </c>
      <c r="F118" s="80" t="s">
        <v>683</v>
      </c>
    </row>
    <row r="119" customFormat="false" ht="14.25" hidden="false" customHeight="false" outlineLevel="0" collapsed="false">
      <c r="A119" s="40" t="s">
        <v>684</v>
      </c>
      <c r="B119" s="19" t="s">
        <v>685</v>
      </c>
      <c r="C119" s="68" t="s">
        <v>686</v>
      </c>
      <c r="D119" s="68" t="s">
        <v>513</v>
      </c>
      <c r="E119" s="69" t="s">
        <v>19</v>
      </c>
      <c r="F119" s="80" t="s">
        <v>687</v>
      </c>
    </row>
    <row r="120" customFormat="false" ht="14.25" hidden="false" customHeight="false" outlineLevel="0" collapsed="false">
      <c r="A120" s="40" t="s">
        <v>688</v>
      </c>
      <c r="B120" s="19" t="s">
        <v>689</v>
      </c>
      <c r="C120" s="68" t="s">
        <v>690</v>
      </c>
      <c r="D120" s="68" t="s">
        <v>513</v>
      </c>
      <c r="E120" s="69" t="s">
        <v>19</v>
      </c>
      <c r="F120" s="80" t="s">
        <v>691</v>
      </c>
    </row>
    <row r="121" customFormat="false" ht="14.25" hidden="false" customHeight="false" outlineLevel="0" collapsed="false">
      <c r="A121" s="40" t="s">
        <v>692</v>
      </c>
      <c r="B121" s="19" t="s">
        <v>693</v>
      </c>
      <c r="C121" s="68" t="s">
        <v>694</v>
      </c>
      <c r="D121" s="68" t="s">
        <v>513</v>
      </c>
      <c r="E121" s="69" t="s">
        <v>19</v>
      </c>
      <c r="F121" s="80" t="s">
        <v>695</v>
      </c>
    </row>
    <row r="122" customFormat="false" ht="14.25" hidden="false" customHeight="false" outlineLevel="0" collapsed="false">
      <c r="A122" s="40" t="s">
        <v>696</v>
      </c>
      <c r="B122" s="19" t="s">
        <v>697</v>
      </c>
      <c r="C122" s="68" t="s">
        <v>698</v>
      </c>
      <c r="D122" s="68" t="s">
        <v>513</v>
      </c>
      <c r="E122" s="69" t="s">
        <v>19</v>
      </c>
      <c r="F122" s="80" t="s">
        <v>699</v>
      </c>
    </row>
    <row r="123" customFormat="false" ht="14.25" hidden="false" customHeight="false" outlineLevel="0" collapsed="false">
      <c r="A123" s="40" t="s">
        <v>700</v>
      </c>
      <c r="B123" s="19" t="s">
        <v>701</v>
      </c>
      <c r="C123" s="68" t="s">
        <v>702</v>
      </c>
      <c r="D123" s="68" t="s">
        <v>513</v>
      </c>
      <c r="E123" s="69" t="s">
        <v>19</v>
      </c>
      <c r="F123" s="80" t="s">
        <v>703</v>
      </c>
    </row>
    <row r="124" customFormat="false" ht="14.25" hidden="false" customHeight="false" outlineLevel="0" collapsed="false">
      <c r="A124" s="40" t="s">
        <v>704</v>
      </c>
      <c r="B124" s="19" t="s">
        <v>705</v>
      </c>
      <c r="C124" s="68" t="s">
        <v>706</v>
      </c>
      <c r="D124" s="68" t="s">
        <v>513</v>
      </c>
      <c r="E124" s="69" t="s">
        <v>19</v>
      </c>
      <c r="F124" s="81" t="n">
        <v>15280417009</v>
      </c>
    </row>
    <row r="125" customFormat="false" ht="14.25" hidden="false" customHeight="false" outlineLevel="0" collapsed="false">
      <c r="A125" s="40" t="s">
        <v>707</v>
      </c>
      <c r="B125" s="19" t="s">
        <v>708</v>
      </c>
      <c r="C125" s="68" t="s">
        <v>709</v>
      </c>
      <c r="D125" s="68" t="s">
        <v>513</v>
      </c>
      <c r="E125" s="69" t="s">
        <v>19</v>
      </c>
      <c r="F125" s="81" t="n">
        <v>13307119761</v>
      </c>
    </row>
    <row r="126" customFormat="false" ht="14.25" hidden="false" customHeight="false" outlineLevel="0" collapsed="false">
      <c r="A126" s="40" t="s">
        <v>710</v>
      </c>
      <c r="B126" s="19" t="s">
        <v>711</v>
      </c>
      <c r="C126" s="68" t="s">
        <v>712</v>
      </c>
      <c r="D126" s="68" t="s">
        <v>713</v>
      </c>
      <c r="E126" s="69" t="s">
        <v>19</v>
      </c>
      <c r="F126" s="80" t="s">
        <v>714</v>
      </c>
    </row>
    <row r="127" customFormat="false" ht="14.25" hidden="false" customHeight="false" outlineLevel="0" collapsed="false">
      <c r="A127" s="40" t="s">
        <v>715</v>
      </c>
      <c r="B127" s="19" t="s">
        <v>716</v>
      </c>
      <c r="C127" s="68" t="s">
        <v>717</v>
      </c>
      <c r="D127" s="68" t="s">
        <v>718</v>
      </c>
      <c r="E127" s="69" t="s">
        <v>19</v>
      </c>
      <c r="F127" s="80" t="s">
        <v>719</v>
      </c>
    </row>
    <row r="128" customFormat="false" ht="14.25" hidden="false" customHeight="false" outlineLevel="0" collapsed="false">
      <c r="A128" s="40" t="s">
        <v>720</v>
      </c>
      <c r="B128" s="19" t="s">
        <v>721</v>
      </c>
      <c r="C128" s="68" t="s">
        <v>722</v>
      </c>
      <c r="D128" s="68" t="s">
        <v>718</v>
      </c>
      <c r="E128" s="69" t="s">
        <v>19</v>
      </c>
      <c r="F128" s="80" t="s">
        <v>723</v>
      </c>
    </row>
    <row r="129" customFormat="false" ht="14.25" hidden="false" customHeight="false" outlineLevel="0" collapsed="false">
      <c r="A129" s="40" t="s">
        <v>724</v>
      </c>
      <c r="B129" s="19" t="s">
        <v>725</v>
      </c>
      <c r="C129" s="74" t="s">
        <v>726</v>
      </c>
      <c r="D129" s="74" t="s">
        <v>513</v>
      </c>
      <c r="E129" s="69" t="s">
        <v>19</v>
      </c>
      <c r="F129" s="80" t="s">
        <v>727</v>
      </c>
    </row>
    <row r="130" customFormat="false" ht="14.25" hidden="false" customHeight="false" outlineLevel="0" collapsed="false">
      <c r="A130" s="40" t="s">
        <v>728</v>
      </c>
      <c r="B130" s="19" t="s">
        <v>729</v>
      </c>
      <c r="C130" s="74" t="s">
        <v>730</v>
      </c>
      <c r="D130" s="74" t="s">
        <v>513</v>
      </c>
      <c r="E130" s="69" t="s">
        <v>19</v>
      </c>
      <c r="F130" s="80" t="s">
        <v>731</v>
      </c>
    </row>
    <row r="131" customFormat="false" ht="14.25" hidden="false" customHeight="false" outlineLevel="0" collapsed="false">
      <c r="A131" s="40" t="s">
        <v>732</v>
      </c>
      <c r="B131" s="19" t="s">
        <v>733</v>
      </c>
      <c r="C131" s="74" t="s">
        <v>734</v>
      </c>
      <c r="D131" s="74" t="s">
        <v>513</v>
      </c>
      <c r="E131" s="69" t="s">
        <v>19</v>
      </c>
      <c r="F131" s="80" t="s">
        <v>735</v>
      </c>
    </row>
    <row r="132" customFormat="false" ht="14.25" hidden="false" customHeight="false" outlineLevel="0" collapsed="false">
      <c r="A132" s="40" t="s">
        <v>736</v>
      </c>
      <c r="B132" s="19" t="s">
        <v>737</v>
      </c>
      <c r="C132" s="74" t="s">
        <v>734</v>
      </c>
      <c r="D132" s="74" t="s">
        <v>513</v>
      </c>
      <c r="E132" s="69" t="s">
        <v>19</v>
      </c>
      <c r="F132" s="80" t="s">
        <v>738</v>
      </c>
    </row>
    <row r="133" customFormat="false" ht="14.25" hidden="false" customHeight="false" outlineLevel="0" collapsed="false">
      <c r="A133" s="40" t="s">
        <v>739</v>
      </c>
      <c r="B133" s="19" t="s">
        <v>740</v>
      </c>
      <c r="C133" s="74" t="s">
        <v>741</v>
      </c>
      <c r="D133" s="74" t="s">
        <v>742</v>
      </c>
      <c r="E133" s="82" t="s">
        <v>22</v>
      </c>
      <c r="F133" s="80" t="s">
        <v>743</v>
      </c>
    </row>
    <row r="134" customFormat="false" ht="14.25" hidden="false" customHeight="false" outlineLevel="0" collapsed="false">
      <c r="A134" s="40" t="s">
        <v>744</v>
      </c>
      <c r="B134" s="19" t="s">
        <v>745</v>
      </c>
      <c r="C134" s="74" t="s">
        <v>746</v>
      </c>
      <c r="D134" s="74" t="s">
        <v>513</v>
      </c>
      <c r="E134" s="82" t="s">
        <v>19</v>
      </c>
      <c r="F134" s="80" t="s">
        <v>747</v>
      </c>
    </row>
    <row r="135" customFormat="false" ht="14.25" hidden="false" customHeight="false" outlineLevel="0" collapsed="false">
      <c r="A135" s="40" t="s">
        <v>748</v>
      </c>
      <c r="B135" s="19" t="s">
        <v>749</v>
      </c>
      <c r="C135" s="74" t="s">
        <v>750</v>
      </c>
      <c r="D135" s="74" t="s">
        <v>513</v>
      </c>
      <c r="E135" s="82" t="s">
        <v>19</v>
      </c>
      <c r="F135" s="80" t="s">
        <v>751</v>
      </c>
    </row>
    <row r="136" customFormat="false" ht="14.25" hidden="false" customHeight="false" outlineLevel="0" collapsed="false">
      <c r="A136" s="40" t="s">
        <v>752</v>
      </c>
      <c r="B136" s="73" t="s">
        <v>753</v>
      </c>
      <c r="C136" s="74" t="s">
        <v>754</v>
      </c>
      <c r="D136" s="74" t="s">
        <v>531</v>
      </c>
      <c r="E136" s="69" t="s">
        <v>31</v>
      </c>
      <c r="F136" s="80" t="s">
        <v>755</v>
      </c>
    </row>
    <row r="137" customFormat="false" ht="14.25" hidden="false" customHeight="false" outlineLevel="0" collapsed="false">
      <c r="A137" s="40" t="s">
        <v>756</v>
      </c>
      <c r="B137" s="73" t="s">
        <v>757</v>
      </c>
      <c r="C137" s="74" t="s">
        <v>758</v>
      </c>
      <c r="D137" s="74" t="s">
        <v>531</v>
      </c>
      <c r="E137" s="69" t="s">
        <v>31</v>
      </c>
      <c r="F137" s="80" t="s">
        <v>759</v>
      </c>
    </row>
    <row r="138" customFormat="false" ht="14.25" hidden="false" customHeight="false" outlineLevel="0" collapsed="false">
      <c r="A138" s="40" t="s">
        <v>760</v>
      </c>
      <c r="B138" s="73" t="s">
        <v>761</v>
      </c>
      <c r="C138" s="74" t="s">
        <v>762</v>
      </c>
      <c r="D138" s="68" t="s">
        <v>205</v>
      </c>
      <c r="E138" s="69" t="s">
        <v>19</v>
      </c>
      <c r="F138" s="80" t="s">
        <v>763</v>
      </c>
    </row>
    <row r="139" customFormat="false" ht="14.25" hidden="false" customHeight="false" outlineLevel="0" collapsed="false">
      <c r="A139" s="40" t="s">
        <v>764</v>
      </c>
      <c r="B139" s="73" t="s">
        <v>765</v>
      </c>
      <c r="C139" s="74" t="s">
        <v>766</v>
      </c>
      <c r="D139" s="74" t="s">
        <v>767</v>
      </c>
      <c r="E139" s="69" t="s">
        <v>19</v>
      </c>
      <c r="F139" s="80" t="s">
        <v>768</v>
      </c>
    </row>
    <row r="140" customFormat="false" ht="14.25" hidden="false" customHeight="false" outlineLevel="0" collapsed="false">
      <c r="A140" s="40" t="s">
        <v>769</v>
      </c>
      <c r="B140" s="46" t="s">
        <v>770</v>
      </c>
      <c r="C140" s="74" t="s">
        <v>771</v>
      </c>
      <c r="D140" s="74" t="s">
        <v>767</v>
      </c>
      <c r="E140" s="69" t="s">
        <v>19</v>
      </c>
      <c r="F140" s="80" t="s">
        <v>772</v>
      </c>
    </row>
    <row r="141" customFormat="false" ht="14.25" hidden="false" customHeight="false" outlineLevel="0" collapsed="false">
      <c r="A141" s="40" t="s">
        <v>773</v>
      </c>
      <c r="B141" s="73" t="s">
        <v>774</v>
      </c>
      <c r="C141" s="74" t="s">
        <v>775</v>
      </c>
      <c r="D141" s="74" t="s">
        <v>513</v>
      </c>
      <c r="E141" s="69" t="s">
        <v>31</v>
      </c>
      <c r="F141" s="80" t="s">
        <v>776</v>
      </c>
    </row>
    <row r="142" customFormat="false" ht="14.25" hidden="false" customHeight="false" outlineLevel="0" collapsed="false">
      <c r="A142" s="40" t="s">
        <v>777</v>
      </c>
      <c r="B142" s="73" t="s">
        <v>778</v>
      </c>
      <c r="C142" s="74" t="s">
        <v>775</v>
      </c>
      <c r="D142" s="74" t="s">
        <v>513</v>
      </c>
      <c r="E142" s="69" t="s">
        <v>31</v>
      </c>
      <c r="F142" s="80" t="s">
        <v>779</v>
      </c>
    </row>
    <row r="143" customFormat="false" ht="14.25" hidden="false" customHeight="false" outlineLevel="0" collapsed="false">
      <c r="A143" s="40" t="s">
        <v>780</v>
      </c>
      <c r="B143" s="73" t="s">
        <v>781</v>
      </c>
      <c r="C143" s="74" t="s">
        <v>782</v>
      </c>
      <c r="D143" s="74" t="s">
        <v>513</v>
      </c>
      <c r="E143" s="69" t="s">
        <v>31</v>
      </c>
      <c r="F143" s="80" t="s">
        <v>783</v>
      </c>
    </row>
    <row r="144" customFormat="false" ht="14.25" hidden="false" customHeight="false" outlineLevel="0" collapsed="false">
      <c r="A144" s="40" t="s">
        <v>784</v>
      </c>
      <c r="B144" s="73" t="s">
        <v>80</v>
      </c>
      <c r="C144" s="74" t="s">
        <v>785</v>
      </c>
      <c r="D144" s="68" t="s">
        <v>513</v>
      </c>
      <c r="E144" s="69" t="s">
        <v>31</v>
      </c>
      <c r="F144" s="80" t="s">
        <v>786</v>
      </c>
    </row>
    <row r="145" customFormat="false" ht="14.25" hidden="false" customHeight="false" outlineLevel="0" collapsed="false">
      <c r="A145" s="40" t="s">
        <v>787</v>
      </c>
      <c r="B145" s="73" t="s">
        <v>788</v>
      </c>
      <c r="C145" s="74" t="s">
        <v>789</v>
      </c>
      <c r="D145" s="74" t="s">
        <v>513</v>
      </c>
      <c r="E145" s="69" t="s">
        <v>31</v>
      </c>
      <c r="F145" s="80" t="s">
        <v>790</v>
      </c>
    </row>
    <row r="146" customFormat="false" ht="14.25" hidden="false" customHeight="false" outlineLevel="0" collapsed="false">
      <c r="A146" s="40" t="s">
        <v>791</v>
      </c>
      <c r="B146" s="46" t="s">
        <v>792</v>
      </c>
      <c r="C146" s="74" t="s">
        <v>793</v>
      </c>
      <c r="D146" s="68" t="s">
        <v>513</v>
      </c>
      <c r="E146" s="69" t="s">
        <v>31</v>
      </c>
      <c r="F146" s="83" t="s">
        <v>794</v>
      </c>
    </row>
    <row r="147" customFormat="false" ht="14.25" hidden="false" customHeight="false" outlineLevel="0" collapsed="false">
      <c r="A147" s="40" t="s">
        <v>795</v>
      </c>
      <c r="B147" s="46" t="s">
        <v>796</v>
      </c>
      <c r="C147" s="68" t="s">
        <v>797</v>
      </c>
      <c r="D147" s="68" t="s">
        <v>513</v>
      </c>
      <c r="E147" s="69" t="s">
        <v>31</v>
      </c>
      <c r="F147" s="80" t="s">
        <v>798</v>
      </c>
    </row>
    <row r="148" customFormat="false" ht="14.25" hidden="false" customHeight="false" outlineLevel="0" collapsed="false">
      <c r="A148" s="40" t="s">
        <v>799</v>
      </c>
      <c r="B148" s="46" t="s">
        <v>800</v>
      </c>
      <c r="C148" s="68" t="s">
        <v>801</v>
      </c>
      <c r="D148" s="68" t="s">
        <v>513</v>
      </c>
      <c r="E148" s="69" t="s">
        <v>31</v>
      </c>
      <c r="F148" s="80" t="s">
        <v>802</v>
      </c>
    </row>
    <row r="149" customFormat="false" ht="14.25" hidden="false" customHeight="false" outlineLevel="0" collapsed="false">
      <c r="A149" s="40" t="s">
        <v>803</v>
      </c>
      <c r="B149" s="46" t="s">
        <v>804</v>
      </c>
      <c r="C149" s="68" t="s">
        <v>805</v>
      </c>
      <c r="D149" s="68" t="s">
        <v>513</v>
      </c>
      <c r="E149" s="69" t="s">
        <v>31</v>
      </c>
      <c r="F149" s="80" t="s">
        <v>806</v>
      </c>
    </row>
    <row r="150" customFormat="false" ht="14.25" hidden="false" customHeight="false" outlineLevel="0" collapsed="false">
      <c r="A150" s="40" t="s">
        <v>807</v>
      </c>
      <c r="B150" s="73" t="s">
        <v>808</v>
      </c>
      <c r="C150" s="84" t="s">
        <v>809</v>
      </c>
      <c r="D150" s="74" t="s">
        <v>531</v>
      </c>
      <c r="E150" s="82" t="s">
        <v>19</v>
      </c>
      <c r="F150" s="80" t="s">
        <v>810</v>
      </c>
    </row>
    <row r="151" customFormat="false" ht="14.25" hidden="false" customHeight="false" outlineLevel="0" collapsed="false">
      <c r="A151" s="40" t="s">
        <v>811</v>
      </c>
      <c r="B151" s="73" t="s">
        <v>812</v>
      </c>
      <c r="C151" s="85" t="s">
        <v>813</v>
      </c>
      <c r="D151" s="74" t="s">
        <v>531</v>
      </c>
      <c r="E151" s="69" t="s">
        <v>31</v>
      </c>
      <c r="F151" s="80" t="s">
        <v>814</v>
      </c>
    </row>
    <row r="152" customFormat="false" ht="14.25" hidden="false" customHeight="false" outlineLevel="0" collapsed="false">
      <c r="A152" s="40" t="s">
        <v>815</v>
      </c>
      <c r="B152" s="73" t="s">
        <v>816</v>
      </c>
      <c r="C152" s="74" t="s">
        <v>817</v>
      </c>
      <c r="D152" s="74" t="s">
        <v>531</v>
      </c>
      <c r="E152" s="69" t="s">
        <v>356</v>
      </c>
      <c r="F152" s="80" t="s">
        <v>818</v>
      </c>
    </row>
    <row r="153" customFormat="false" ht="14.25" hidden="false" customHeight="false" outlineLevel="0" collapsed="false">
      <c r="A153" s="40" t="s">
        <v>819</v>
      </c>
      <c r="B153" s="73" t="s">
        <v>820</v>
      </c>
      <c r="C153" s="74" t="s">
        <v>821</v>
      </c>
      <c r="D153" s="68" t="s">
        <v>822</v>
      </c>
      <c r="E153" s="69" t="s">
        <v>31</v>
      </c>
      <c r="F153" s="79" t="s">
        <v>823</v>
      </c>
    </row>
    <row r="154" customFormat="false" ht="14.25" hidden="false" customHeight="false" outlineLevel="0" collapsed="false">
      <c r="A154" s="40" t="s">
        <v>824</v>
      </c>
      <c r="B154" s="73" t="s">
        <v>825</v>
      </c>
      <c r="C154" s="74" t="s">
        <v>826</v>
      </c>
      <c r="D154" s="74" t="s">
        <v>827</v>
      </c>
      <c r="E154" s="69" t="s">
        <v>31</v>
      </c>
      <c r="F154" s="80" t="s">
        <v>828</v>
      </c>
    </row>
    <row r="155" customFormat="false" ht="14.25" hidden="false" customHeight="false" outlineLevel="0" collapsed="false">
      <c r="A155" s="40" t="s">
        <v>829</v>
      </c>
      <c r="B155" s="46" t="s">
        <v>830</v>
      </c>
      <c r="C155" s="74" t="s">
        <v>831</v>
      </c>
      <c r="D155" s="68" t="s">
        <v>822</v>
      </c>
      <c r="E155" s="69" t="s">
        <v>31</v>
      </c>
      <c r="F155" s="80" t="s">
        <v>832</v>
      </c>
    </row>
    <row r="156" customFormat="false" ht="14.25" hidden="false" customHeight="false" outlineLevel="0" collapsed="false">
      <c r="A156" s="40" t="s">
        <v>833</v>
      </c>
      <c r="B156" s="46" t="s">
        <v>834</v>
      </c>
      <c r="C156" s="86" t="s">
        <v>835</v>
      </c>
      <c r="D156" s="68" t="s">
        <v>531</v>
      </c>
      <c r="E156" s="69" t="s">
        <v>31</v>
      </c>
      <c r="F156" s="80" t="s">
        <v>836</v>
      </c>
    </row>
    <row r="157" customFormat="false" ht="14.25" hidden="false" customHeight="false" outlineLevel="0" collapsed="false">
      <c r="A157" s="40" t="s">
        <v>837</v>
      </c>
      <c r="B157" s="73" t="s">
        <v>838</v>
      </c>
      <c r="C157" s="74" t="s">
        <v>839</v>
      </c>
      <c r="D157" s="74" t="s">
        <v>767</v>
      </c>
      <c r="E157" s="69" t="s">
        <v>31</v>
      </c>
      <c r="F157" s="80" t="s">
        <v>840</v>
      </c>
    </row>
    <row r="158" customFormat="false" ht="14.25" hidden="false" customHeight="false" outlineLevel="0" collapsed="false">
      <c r="A158" s="40" t="s">
        <v>841</v>
      </c>
      <c r="B158" s="73" t="s">
        <v>842</v>
      </c>
      <c r="C158" s="74" t="s">
        <v>843</v>
      </c>
      <c r="D158" s="74" t="s">
        <v>767</v>
      </c>
      <c r="E158" s="69" t="s">
        <v>31</v>
      </c>
      <c r="F158" s="80" t="s">
        <v>844</v>
      </c>
    </row>
    <row r="159" customFormat="false" ht="14.25" hidden="false" customHeight="false" outlineLevel="0" collapsed="false">
      <c r="A159" s="40" t="s">
        <v>845</v>
      </c>
      <c r="B159" s="73" t="s">
        <v>846</v>
      </c>
      <c r="C159" s="74" t="s">
        <v>847</v>
      </c>
      <c r="D159" s="74" t="s">
        <v>250</v>
      </c>
      <c r="E159" s="82" t="s">
        <v>19</v>
      </c>
      <c r="F159" s="80" t="s">
        <v>848</v>
      </c>
    </row>
    <row r="160" customFormat="false" ht="14.25" hidden="false" customHeight="false" outlineLevel="0" collapsed="false">
      <c r="A160" s="40" t="s">
        <v>849</v>
      </c>
      <c r="B160" s="73" t="s">
        <v>850</v>
      </c>
      <c r="C160" s="74" t="s">
        <v>851</v>
      </c>
      <c r="D160" s="74" t="s">
        <v>852</v>
      </c>
      <c r="E160" s="82" t="s">
        <v>19</v>
      </c>
      <c r="F160" s="81" t="n">
        <v>15080417718</v>
      </c>
    </row>
    <row r="161" customFormat="false" ht="14.25" hidden="false" customHeight="false" outlineLevel="0" collapsed="false">
      <c r="A161" s="40" t="s">
        <v>853</v>
      </c>
      <c r="B161" s="73" t="s">
        <v>854</v>
      </c>
      <c r="C161" s="74" t="s">
        <v>855</v>
      </c>
      <c r="D161" s="74" t="s">
        <v>767</v>
      </c>
      <c r="E161" s="82" t="s">
        <v>19</v>
      </c>
      <c r="F161" s="81" t="n">
        <v>13807019344</v>
      </c>
    </row>
    <row r="162" customFormat="false" ht="14.25" hidden="false" customHeight="false" outlineLevel="0" collapsed="false">
      <c r="A162" s="40" t="s">
        <v>856</v>
      </c>
      <c r="B162" s="73" t="s">
        <v>857</v>
      </c>
      <c r="C162" s="74" t="s">
        <v>858</v>
      </c>
      <c r="D162" s="74" t="s">
        <v>859</v>
      </c>
      <c r="E162" s="69" t="s">
        <v>31</v>
      </c>
      <c r="F162" s="87" t="n">
        <v>13769930079</v>
      </c>
    </row>
    <row r="163" customFormat="false" ht="14.25" hidden="false" customHeight="false" outlineLevel="0" collapsed="false">
      <c r="A163" s="40" t="s">
        <v>860</v>
      </c>
      <c r="B163" s="73" t="s">
        <v>861</v>
      </c>
      <c r="C163" s="74" t="s">
        <v>862</v>
      </c>
      <c r="D163" s="68" t="s">
        <v>859</v>
      </c>
      <c r="E163" s="82" t="s">
        <v>19</v>
      </c>
      <c r="F163" s="75" t="n">
        <v>13103812788</v>
      </c>
    </row>
    <row r="164" customFormat="false" ht="14.25" hidden="false" customHeight="false" outlineLevel="0" collapsed="false">
      <c r="A164" s="40" t="s">
        <v>863</v>
      </c>
      <c r="B164" s="73" t="s">
        <v>864</v>
      </c>
      <c r="C164" s="74" t="s">
        <v>865</v>
      </c>
      <c r="D164" s="74" t="s">
        <v>205</v>
      </c>
      <c r="E164" s="69" t="s">
        <v>524</v>
      </c>
      <c r="F164" s="75" t="n">
        <v>13039530987</v>
      </c>
    </row>
    <row r="165" customFormat="false" ht="14.25" hidden="false" customHeight="false" outlineLevel="0" collapsed="false">
      <c r="A165" s="40" t="s">
        <v>866</v>
      </c>
      <c r="B165" s="73" t="s">
        <v>867</v>
      </c>
      <c r="C165" s="74" t="s">
        <v>868</v>
      </c>
      <c r="D165" s="74" t="s">
        <v>205</v>
      </c>
      <c r="E165" s="69" t="s">
        <v>524</v>
      </c>
      <c r="F165" s="14" t="n">
        <v>13169679630</v>
      </c>
    </row>
    <row r="166" customFormat="false" ht="14.25" hidden="false" customHeight="false" outlineLevel="0" collapsed="false">
      <c r="A166" s="40" t="s">
        <v>869</v>
      </c>
      <c r="B166" s="73" t="s">
        <v>870</v>
      </c>
      <c r="C166" s="74" t="s">
        <v>871</v>
      </c>
      <c r="D166" s="74" t="s">
        <v>205</v>
      </c>
      <c r="E166" s="69" t="s">
        <v>524</v>
      </c>
      <c r="F166" s="14" t="n">
        <v>15243556453</v>
      </c>
    </row>
    <row r="167" customFormat="false" ht="14.25" hidden="false" customHeight="false" outlineLevel="0" collapsed="false">
      <c r="A167" s="40" t="s">
        <v>872</v>
      </c>
      <c r="B167" s="73" t="s">
        <v>873</v>
      </c>
      <c r="C167" s="74" t="s">
        <v>874</v>
      </c>
      <c r="D167" s="74" t="s">
        <v>205</v>
      </c>
      <c r="E167" s="69" t="s">
        <v>524</v>
      </c>
      <c r="F167" s="14" t="n">
        <v>15203556471</v>
      </c>
    </row>
    <row r="168" customFormat="false" ht="14.25" hidden="false" customHeight="false" outlineLevel="0" collapsed="false">
      <c r="A168" s="40" t="s">
        <v>875</v>
      </c>
      <c r="B168" s="73" t="s">
        <v>876</v>
      </c>
      <c r="C168" s="74" t="s">
        <v>874</v>
      </c>
      <c r="D168" s="74" t="s">
        <v>205</v>
      </c>
      <c r="E168" s="69" t="s">
        <v>524</v>
      </c>
      <c r="F168" s="14" t="n">
        <v>15175448352</v>
      </c>
    </row>
    <row r="169" customFormat="false" ht="14.25" hidden="false" customHeight="false" outlineLevel="0" collapsed="false">
      <c r="A169" s="40" t="s">
        <v>877</v>
      </c>
      <c r="B169" s="46" t="s">
        <v>878</v>
      </c>
      <c r="C169" s="74" t="s">
        <v>879</v>
      </c>
      <c r="D169" s="74" t="s">
        <v>205</v>
      </c>
      <c r="E169" s="69" t="s">
        <v>524</v>
      </c>
      <c r="F169" s="14" t="n">
        <v>13711674548</v>
      </c>
    </row>
    <row r="170" customFormat="false" ht="14.25" hidden="false" customHeight="false" outlineLevel="0" collapsed="false">
      <c r="A170" s="40" t="s">
        <v>880</v>
      </c>
      <c r="B170" s="46" t="s">
        <v>881</v>
      </c>
      <c r="C170" s="74" t="s">
        <v>879</v>
      </c>
      <c r="D170" s="74" t="s">
        <v>205</v>
      </c>
      <c r="E170" s="69" t="s">
        <v>524</v>
      </c>
      <c r="F170" s="14" t="n">
        <v>13520234593</v>
      </c>
    </row>
    <row r="171" customFormat="false" ht="14.25" hidden="false" customHeight="false" outlineLevel="0" collapsed="false">
      <c r="A171" s="40" t="s">
        <v>882</v>
      </c>
      <c r="B171" s="46" t="s">
        <v>883</v>
      </c>
      <c r="C171" s="74" t="s">
        <v>884</v>
      </c>
      <c r="D171" s="74" t="s">
        <v>205</v>
      </c>
      <c r="E171" s="69" t="s">
        <v>524</v>
      </c>
      <c r="F171" s="14" t="n">
        <v>13649665860</v>
      </c>
    </row>
    <row r="172" customFormat="false" ht="14.25" hidden="false" customHeight="false" outlineLevel="0" collapsed="false">
      <c r="A172" s="40" t="s">
        <v>885</v>
      </c>
      <c r="B172" s="73" t="s">
        <v>886</v>
      </c>
      <c r="C172" s="74" t="s">
        <v>887</v>
      </c>
      <c r="D172" s="74" t="s">
        <v>224</v>
      </c>
      <c r="E172" s="69" t="s">
        <v>31</v>
      </c>
      <c r="F172" s="14" t="n">
        <v>13517510657</v>
      </c>
    </row>
    <row r="173" customFormat="false" ht="14.25" hidden="false" customHeight="false" outlineLevel="0" collapsed="false">
      <c r="A173" s="40" t="s">
        <v>888</v>
      </c>
      <c r="B173" s="73" t="s">
        <v>889</v>
      </c>
      <c r="C173" s="74" t="s">
        <v>890</v>
      </c>
      <c r="D173" s="74" t="s">
        <v>250</v>
      </c>
      <c r="E173" s="82" t="s">
        <v>19</v>
      </c>
      <c r="F173" s="14" t="n">
        <v>15945025702</v>
      </c>
    </row>
    <row r="174" customFormat="false" ht="14.25" hidden="false" customHeight="false" outlineLevel="0" collapsed="false">
      <c r="A174" s="40" t="s">
        <v>891</v>
      </c>
      <c r="B174" s="73" t="s">
        <v>892</v>
      </c>
      <c r="C174" s="74" t="s">
        <v>890</v>
      </c>
      <c r="D174" s="74" t="s">
        <v>250</v>
      </c>
      <c r="E174" s="82" t="s">
        <v>19</v>
      </c>
      <c r="F174" s="14" t="n">
        <v>15938145884</v>
      </c>
    </row>
    <row r="175" customFormat="false" ht="14.25" hidden="false" customHeight="false" outlineLevel="0" collapsed="false">
      <c r="A175" s="40" t="s">
        <v>893</v>
      </c>
      <c r="B175" s="73" t="s">
        <v>894</v>
      </c>
      <c r="C175" s="74" t="s">
        <v>895</v>
      </c>
      <c r="D175" s="68" t="s">
        <v>250</v>
      </c>
      <c r="E175" s="82" t="s">
        <v>19</v>
      </c>
      <c r="F175" s="14" t="n">
        <v>18217201501</v>
      </c>
    </row>
    <row r="176" customFormat="false" ht="14.25" hidden="false" customHeight="false" outlineLevel="0" collapsed="false">
      <c r="A176" s="40" t="s">
        <v>896</v>
      </c>
      <c r="B176" s="73" t="s">
        <v>897</v>
      </c>
      <c r="C176" s="74" t="s">
        <v>898</v>
      </c>
      <c r="D176" s="74" t="s">
        <v>250</v>
      </c>
      <c r="E176" s="82" t="s">
        <v>19</v>
      </c>
      <c r="F176" s="14" t="n">
        <v>1369090974</v>
      </c>
    </row>
    <row r="177" customFormat="false" ht="14.25" hidden="false" customHeight="false" outlineLevel="0" collapsed="false">
      <c r="A177" s="40" t="s">
        <v>899</v>
      </c>
      <c r="B177" s="73" t="s">
        <v>900</v>
      </c>
      <c r="C177" s="74" t="s">
        <v>901</v>
      </c>
      <c r="D177" s="74" t="s">
        <v>513</v>
      </c>
      <c r="E177" s="69" t="s">
        <v>524</v>
      </c>
      <c r="F177" s="14" t="n">
        <v>13340887091</v>
      </c>
    </row>
    <row r="178" customFormat="false" ht="14.25" hidden="false" customHeight="false" outlineLevel="0" collapsed="false">
      <c r="A178" s="40" t="s">
        <v>902</v>
      </c>
      <c r="B178" s="73" t="s">
        <v>903</v>
      </c>
      <c r="C178" s="74" t="s">
        <v>904</v>
      </c>
      <c r="D178" s="74" t="s">
        <v>513</v>
      </c>
      <c r="E178" s="69" t="s">
        <v>524</v>
      </c>
      <c r="F178" s="14" t="n">
        <v>15589724321</v>
      </c>
    </row>
    <row r="179" customFormat="false" ht="14.25" hidden="false" customHeight="false" outlineLevel="0" collapsed="false">
      <c r="A179" s="40" t="s">
        <v>905</v>
      </c>
      <c r="B179" s="73" t="s">
        <v>906</v>
      </c>
      <c r="C179" s="74" t="s">
        <v>907</v>
      </c>
      <c r="D179" s="74" t="s">
        <v>513</v>
      </c>
      <c r="E179" s="69" t="s">
        <v>524</v>
      </c>
      <c r="F179" s="14" t="n">
        <v>18569695760</v>
      </c>
    </row>
    <row r="180" customFormat="false" ht="14.25" hidden="false" customHeight="false" outlineLevel="0" collapsed="false">
      <c r="A180" s="40" t="s">
        <v>908</v>
      </c>
      <c r="B180" s="73" t="s">
        <v>909</v>
      </c>
      <c r="C180" s="74" t="s">
        <v>910</v>
      </c>
      <c r="D180" s="74" t="s">
        <v>513</v>
      </c>
      <c r="E180" s="69" t="s">
        <v>590</v>
      </c>
      <c r="F180" s="14" t="n">
        <v>15936695014</v>
      </c>
    </row>
    <row r="181" customFormat="false" ht="14.25" hidden="false" customHeight="false" outlineLevel="0" collapsed="false">
      <c r="A181" s="40" t="s">
        <v>911</v>
      </c>
      <c r="B181" s="73" t="s">
        <v>912</v>
      </c>
      <c r="C181" s="74" t="s">
        <v>913</v>
      </c>
      <c r="D181" s="74" t="s">
        <v>531</v>
      </c>
      <c r="E181" s="69" t="s">
        <v>524</v>
      </c>
      <c r="F181" s="14" t="n">
        <v>18835891127</v>
      </c>
    </row>
    <row r="182" customFormat="false" ht="14.25" hidden="false" customHeight="false" outlineLevel="0" collapsed="false">
      <c r="A182" s="40" t="s">
        <v>914</v>
      </c>
      <c r="B182" s="73" t="s">
        <v>915</v>
      </c>
      <c r="C182" s="74" t="s">
        <v>916</v>
      </c>
      <c r="D182" s="68" t="s">
        <v>917</v>
      </c>
      <c r="E182" s="69" t="s">
        <v>590</v>
      </c>
      <c r="F182" s="14" t="n">
        <v>18935566910</v>
      </c>
    </row>
    <row r="183" customFormat="false" ht="14.25" hidden="false" customHeight="false" outlineLevel="0" collapsed="false">
      <c r="A183" s="40" t="s">
        <v>918</v>
      </c>
      <c r="B183" s="73" t="s">
        <v>919</v>
      </c>
      <c r="C183" s="74" t="s">
        <v>920</v>
      </c>
      <c r="D183" s="74" t="s">
        <v>531</v>
      </c>
      <c r="E183" s="69" t="s">
        <v>524</v>
      </c>
      <c r="F183" s="14" t="n">
        <v>18702328887</v>
      </c>
    </row>
    <row r="184" customFormat="false" ht="14.25" hidden="false" customHeight="false" outlineLevel="0" collapsed="false">
      <c r="A184" s="40" t="s">
        <v>921</v>
      </c>
      <c r="B184" s="73" t="s">
        <v>922</v>
      </c>
      <c r="C184" s="74" t="s">
        <v>923</v>
      </c>
      <c r="D184" s="74" t="s">
        <v>531</v>
      </c>
      <c r="E184" s="69" t="s">
        <v>524</v>
      </c>
      <c r="F184" s="14" t="n">
        <v>15355170191</v>
      </c>
    </row>
    <row r="185" customFormat="false" ht="14.25" hidden="false" customHeight="false" outlineLevel="0" collapsed="false">
      <c r="A185" s="40" t="s">
        <v>924</v>
      </c>
      <c r="B185" s="73" t="s">
        <v>925</v>
      </c>
      <c r="C185" s="74" t="s">
        <v>926</v>
      </c>
      <c r="D185" s="74" t="s">
        <v>531</v>
      </c>
      <c r="E185" s="69" t="s">
        <v>31</v>
      </c>
      <c r="F185" s="14" t="n">
        <v>15505470676</v>
      </c>
    </row>
    <row r="186" customFormat="false" ht="14.25" hidden="false" customHeight="false" outlineLevel="0" collapsed="false">
      <c r="A186" s="40" t="s">
        <v>927</v>
      </c>
      <c r="B186" s="73" t="s">
        <v>928</v>
      </c>
      <c r="C186" s="74" t="s">
        <v>929</v>
      </c>
      <c r="D186" s="74" t="s">
        <v>531</v>
      </c>
      <c r="E186" s="69" t="s">
        <v>524</v>
      </c>
      <c r="F186" s="14" t="n">
        <v>18835842301</v>
      </c>
    </row>
    <row r="187" customFormat="false" ht="14.25" hidden="false" customHeight="false" outlineLevel="0" collapsed="false">
      <c r="A187" s="40" t="s">
        <v>930</v>
      </c>
      <c r="B187" s="46" t="s">
        <v>931</v>
      </c>
      <c r="C187" s="74" t="s">
        <v>932</v>
      </c>
      <c r="D187" s="74" t="s">
        <v>250</v>
      </c>
      <c r="E187" s="69" t="s">
        <v>524</v>
      </c>
      <c r="F187" s="14" t="n">
        <v>13234855344</v>
      </c>
    </row>
    <row r="188" customFormat="false" ht="14.25" hidden="false" customHeight="false" outlineLevel="0" collapsed="false">
      <c r="A188" s="40" t="s">
        <v>933</v>
      </c>
      <c r="B188" s="46" t="s">
        <v>934</v>
      </c>
      <c r="C188" s="68" t="s">
        <v>935</v>
      </c>
      <c r="D188" s="68" t="s">
        <v>531</v>
      </c>
      <c r="E188" s="69" t="s">
        <v>524</v>
      </c>
      <c r="F188" s="14" t="n">
        <v>18954109521</v>
      </c>
    </row>
    <row r="189" customFormat="false" ht="14.25" hidden="false" customHeight="false" outlineLevel="0" collapsed="false">
      <c r="A189" s="40" t="s">
        <v>936</v>
      </c>
      <c r="B189" s="73" t="s">
        <v>937</v>
      </c>
      <c r="C189" s="74" t="s">
        <v>938</v>
      </c>
      <c r="D189" s="74" t="s">
        <v>939</v>
      </c>
      <c r="E189" s="69" t="s">
        <v>19</v>
      </c>
      <c r="F189" s="14" t="n">
        <v>18656416143</v>
      </c>
    </row>
    <row r="190" customFormat="false" ht="14.25" hidden="false" customHeight="false" outlineLevel="0" collapsed="false">
      <c r="A190" s="40" t="s">
        <v>940</v>
      </c>
      <c r="B190" s="73" t="s">
        <v>941</v>
      </c>
      <c r="C190" s="74" t="s">
        <v>942</v>
      </c>
      <c r="D190" s="74" t="s">
        <v>531</v>
      </c>
      <c r="E190" s="69" t="s">
        <v>39</v>
      </c>
      <c r="F190" s="14" t="n">
        <v>13244317150</v>
      </c>
    </row>
    <row r="191" customFormat="false" ht="14.25" hidden="false" customHeight="false" outlineLevel="0" collapsed="false">
      <c r="A191" s="40" t="s">
        <v>943</v>
      </c>
      <c r="B191" s="46" t="s">
        <v>944</v>
      </c>
      <c r="C191" s="68" t="s">
        <v>945</v>
      </c>
      <c r="D191" s="69" t="s">
        <v>946</v>
      </c>
      <c r="E191" s="82" t="s">
        <v>19</v>
      </c>
      <c r="F191" s="14" t="n">
        <v>17094398732</v>
      </c>
    </row>
    <row r="192" customFormat="false" ht="14.25" hidden="false" customHeight="false" outlineLevel="0" collapsed="false">
      <c r="A192" s="40" t="s">
        <v>947</v>
      </c>
      <c r="B192" s="46" t="s">
        <v>948</v>
      </c>
      <c r="C192" s="68" t="s">
        <v>949</v>
      </c>
      <c r="D192" s="69" t="s">
        <v>950</v>
      </c>
      <c r="E192" s="82" t="s">
        <v>19</v>
      </c>
      <c r="F192" s="14" t="n">
        <v>13598985792</v>
      </c>
    </row>
    <row r="193" customFormat="false" ht="14.25" hidden="false" customHeight="false" outlineLevel="0" collapsed="false">
      <c r="A193" s="40" t="s">
        <v>951</v>
      </c>
      <c r="B193" s="46" t="s">
        <v>952</v>
      </c>
      <c r="C193" s="68" t="s">
        <v>953</v>
      </c>
      <c r="D193" s="69" t="s">
        <v>954</v>
      </c>
      <c r="E193" s="82" t="s">
        <v>19</v>
      </c>
      <c r="F193" s="14" t="n">
        <v>13528055465</v>
      </c>
    </row>
    <row r="194" customFormat="false" ht="14.25" hidden="false" customHeight="false" outlineLevel="0" collapsed="false">
      <c r="A194" s="40" t="s">
        <v>955</v>
      </c>
      <c r="B194" s="46" t="s">
        <v>956</v>
      </c>
      <c r="C194" s="68" t="s">
        <v>957</v>
      </c>
      <c r="D194" s="69" t="s">
        <v>946</v>
      </c>
      <c r="E194" s="82" t="s">
        <v>19</v>
      </c>
      <c r="F194" s="14" t="n">
        <v>13230919120</v>
      </c>
    </row>
    <row r="195" customFormat="false" ht="14.25" hidden="false" customHeight="false" outlineLevel="0" collapsed="false">
      <c r="A195" s="40" t="s">
        <v>958</v>
      </c>
      <c r="B195" s="46" t="s">
        <v>959</v>
      </c>
      <c r="C195" s="68" t="s">
        <v>960</v>
      </c>
      <c r="D195" s="69" t="s">
        <v>513</v>
      </c>
      <c r="E195" s="82" t="s">
        <v>19</v>
      </c>
      <c r="F195" s="14" t="n">
        <v>15180417918</v>
      </c>
    </row>
    <row r="196" customFormat="false" ht="14.25" hidden="false" customHeight="false" outlineLevel="0" collapsed="false">
      <c r="A196" s="40" t="s">
        <v>961</v>
      </c>
      <c r="B196" s="46" t="s">
        <v>962</v>
      </c>
      <c r="C196" s="68" t="s">
        <v>963</v>
      </c>
      <c r="D196" s="69" t="s">
        <v>946</v>
      </c>
      <c r="E196" s="82" t="s">
        <v>19</v>
      </c>
      <c r="F196" s="14" t="n">
        <v>13107019341</v>
      </c>
    </row>
    <row r="197" customFormat="false" ht="14.25" hidden="false" customHeight="false" outlineLevel="0" collapsed="false">
      <c r="A197" s="40" t="s">
        <v>964</v>
      </c>
      <c r="B197" s="46" t="s">
        <v>965</v>
      </c>
      <c r="C197" s="68" t="s">
        <v>966</v>
      </c>
      <c r="D197" s="69" t="s">
        <v>967</v>
      </c>
      <c r="E197" s="82" t="s">
        <v>19</v>
      </c>
      <c r="F197" s="14" t="n">
        <v>13360733979</v>
      </c>
    </row>
    <row r="198" customFormat="false" ht="14.25" hidden="false" customHeight="false" outlineLevel="0" collapsed="false">
      <c r="A198" s="40" t="s">
        <v>968</v>
      </c>
      <c r="B198" s="73" t="s">
        <v>969</v>
      </c>
      <c r="C198" s="74" t="s">
        <v>970</v>
      </c>
      <c r="D198" s="74" t="s">
        <v>513</v>
      </c>
      <c r="E198" s="82" t="s">
        <v>19</v>
      </c>
      <c r="F198" s="14" t="n">
        <v>13203859787</v>
      </c>
    </row>
    <row r="199" customFormat="false" ht="14.25" hidden="false" customHeight="false" outlineLevel="0" collapsed="false">
      <c r="A199" s="40" t="s">
        <v>971</v>
      </c>
      <c r="B199" s="73" t="s">
        <v>972</v>
      </c>
      <c r="C199" s="74" t="s">
        <v>973</v>
      </c>
      <c r="D199" s="88" t="s">
        <v>513</v>
      </c>
      <c r="E199" s="82" t="s">
        <v>19</v>
      </c>
      <c r="F199" s="14" t="n">
        <v>15439530986</v>
      </c>
    </row>
    <row r="200" customFormat="false" ht="14.25" hidden="false" customHeight="false" outlineLevel="0" collapsed="false">
      <c r="A200" s="40" t="s">
        <v>974</v>
      </c>
      <c r="B200" s="73" t="s">
        <v>975</v>
      </c>
      <c r="C200" s="74" t="s">
        <v>976</v>
      </c>
      <c r="D200" s="82" t="s">
        <v>250</v>
      </c>
      <c r="E200" s="82" t="s">
        <v>19</v>
      </c>
      <c r="F200" s="75" t="n">
        <v>13509679032</v>
      </c>
    </row>
    <row r="201" customFormat="false" ht="14.25" hidden="false" customHeight="false" outlineLevel="0" collapsed="false">
      <c r="A201" s="40" t="s">
        <v>977</v>
      </c>
      <c r="B201" s="73" t="s">
        <v>978</v>
      </c>
      <c r="C201" s="74" t="s">
        <v>979</v>
      </c>
      <c r="D201" s="82" t="s">
        <v>531</v>
      </c>
      <c r="E201" s="82" t="s">
        <v>19</v>
      </c>
      <c r="F201" s="75" t="n">
        <v>15203956453</v>
      </c>
    </row>
    <row r="202" customFormat="false" ht="14.25" hidden="false" customHeight="false" outlineLevel="0" collapsed="false">
      <c r="A202" s="40" t="s">
        <v>980</v>
      </c>
      <c r="B202" s="73" t="s">
        <v>981</v>
      </c>
      <c r="C202" s="74" t="s">
        <v>982</v>
      </c>
      <c r="D202" s="82" t="s">
        <v>531</v>
      </c>
      <c r="E202" s="82" t="s">
        <v>19</v>
      </c>
      <c r="F202" s="75" t="n">
        <v>13203556491</v>
      </c>
    </row>
    <row r="203" customFormat="false" ht="14.25" hidden="false" customHeight="false" outlineLevel="0" collapsed="false">
      <c r="A203" s="40" t="s">
        <v>983</v>
      </c>
      <c r="B203" s="73" t="s">
        <v>984</v>
      </c>
      <c r="C203" s="74" t="s">
        <v>985</v>
      </c>
      <c r="D203" s="82" t="s">
        <v>531</v>
      </c>
      <c r="E203" s="82" t="s">
        <v>19</v>
      </c>
      <c r="F203" s="75" t="n">
        <v>13175650352</v>
      </c>
    </row>
    <row r="204" customFormat="false" ht="14.25" hidden="false" customHeight="false" outlineLevel="0" collapsed="false">
      <c r="A204" s="40" t="s">
        <v>986</v>
      </c>
      <c r="B204" s="73" t="s">
        <v>987</v>
      </c>
      <c r="C204" s="74" t="s">
        <v>988</v>
      </c>
      <c r="D204" s="82" t="s">
        <v>531</v>
      </c>
      <c r="E204" s="82" t="s">
        <v>19</v>
      </c>
      <c r="F204" s="80" t="s">
        <v>989</v>
      </c>
    </row>
    <row r="205" customFormat="false" ht="14.25" hidden="false" customHeight="false" outlineLevel="0" collapsed="false">
      <c r="A205" s="40" t="s">
        <v>990</v>
      </c>
      <c r="B205" s="73" t="s">
        <v>991</v>
      </c>
      <c r="C205" s="74" t="s">
        <v>992</v>
      </c>
      <c r="D205" s="74" t="s">
        <v>205</v>
      </c>
      <c r="E205" s="69" t="s">
        <v>31</v>
      </c>
      <c r="F205" s="80" t="s">
        <v>993</v>
      </c>
    </row>
    <row r="206" customFormat="false" ht="14.25" hidden="false" customHeight="false" outlineLevel="0" collapsed="false">
      <c r="A206" s="40" t="s">
        <v>994</v>
      </c>
      <c r="B206" s="73" t="s">
        <v>995</v>
      </c>
      <c r="C206" s="74" t="s">
        <v>996</v>
      </c>
      <c r="D206" s="74" t="s">
        <v>513</v>
      </c>
      <c r="E206" s="69" t="s">
        <v>39</v>
      </c>
      <c r="F206" s="80" t="s">
        <v>997</v>
      </c>
    </row>
    <row r="207" customFormat="false" ht="14.25" hidden="false" customHeight="false" outlineLevel="0" collapsed="false">
      <c r="A207" s="40" t="s">
        <v>998</v>
      </c>
      <c r="B207" s="73" t="s">
        <v>999</v>
      </c>
      <c r="C207" s="74" t="s">
        <v>1000</v>
      </c>
      <c r="D207" s="74" t="s">
        <v>513</v>
      </c>
      <c r="E207" s="69" t="s">
        <v>39</v>
      </c>
      <c r="F207" s="80" t="s">
        <v>1001</v>
      </c>
    </row>
    <row r="208" customFormat="false" ht="14.25" hidden="false" customHeight="false" outlineLevel="0" collapsed="false">
      <c r="A208" s="40" t="s">
        <v>1002</v>
      </c>
      <c r="B208" s="73" t="s">
        <v>1003</v>
      </c>
      <c r="C208" s="74" t="s">
        <v>1004</v>
      </c>
      <c r="D208" s="74" t="s">
        <v>1005</v>
      </c>
      <c r="E208" s="69" t="s">
        <v>1006</v>
      </c>
      <c r="F208" s="80" t="s">
        <v>1007</v>
      </c>
    </row>
    <row r="209" customFormat="false" ht="14.25" hidden="false" customHeight="false" outlineLevel="0" collapsed="false">
      <c r="A209" s="40" t="s">
        <v>1008</v>
      </c>
      <c r="B209" s="73" t="s">
        <v>526</v>
      </c>
      <c r="C209" s="74" t="s">
        <v>527</v>
      </c>
      <c r="D209" s="69" t="s">
        <v>205</v>
      </c>
      <c r="E209" s="89" t="s">
        <v>31</v>
      </c>
      <c r="F209" s="80" t="s">
        <v>1009</v>
      </c>
    </row>
    <row r="210" customFormat="false" ht="14.25" hidden="false" customHeight="false" outlineLevel="0" collapsed="false">
      <c r="A210" s="40" t="s">
        <v>1010</v>
      </c>
      <c r="B210" s="73" t="s">
        <v>1011</v>
      </c>
      <c r="C210" s="74" t="s">
        <v>1012</v>
      </c>
      <c r="D210" s="74" t="s">
        <v>531</v>
      </c>
      <c r="E210" s="69" t="s">
        <v>31</v>
      </c>
      <c r="F210" s="80" t="s">
        <v>1013</v>
      </c>
    </row>
    <row r="211" customFormat="false" ht="14.25" hidden="false" customHeight="false" outlineLevel="0" collapsed="false">
      <c r="A211" s="40" t="s">
        <v>1014</v>
      </c>
      <c r="B211" s="19" t="s">
        <v>1015</v>
      </c>
      <c r="C211" s="14" t="s">
        <v>1016</v>
      </c>
      <c r="D211" s="14" t="s">
        <v>1017</v>
      </c>
      <c r="E211" s="90" t="s">
        <v>31</v>
      </c>
      <c r="F211" s="80" t="s">
        <v>1018</v>
      </c>
    </row>
    <row r="212" customFormat="false" ht="14.25" hidden="false" customHeight="false" outlineLevel="0" collapsed="false">
      <c r="A212" s="40" t="s">
        <v>1019</v>
      </c>
      <c r="B212" s="19" t="s">
        <v>1020</v>
      </c>
      <c r="C212" s="14" t="s">
        <v>1016</v>
      </c>
      <c r="D212" s="14" t="s">
        <v>1017</v>
      </c>
      <c r="E212" s="90" t="s">
        <v>31</v>
      </c>
      <c r="F212" s="80" t="s">
        <v>1021</v>
      </c>
    </row>
    <row r="213" customFormat="false" ht="14.25" hidden="false" customHeight="false" outlineLevel="0" collapsed="false">
      <c r="A213" s="40" t="s">
        <v>1022</v>
      </c>
      <c r="B213" s="19" t="s">
        <v>1023</v>
      </c>
      <c r="C213" s="14" t="s">
        <v>1024</v>
      </c>
      <c r="D213" s="14" t="s">
        <v>1025</v>
      </c>
      <c r="E213" s="90" t="s">
        <v>348</v>
      </c>
      <c r="F213" s="80" t="s">
        <v>1026</v>
      </c>
    </row>
    <row r="214" customFormat="false" ht="14.25" hidden="false" customHeight="false" outlineLevel="0" collapsed="false">
      <c r="A214" s="40" t="s">
        <v>1027</v>
      </c>
      <c r="B214" s="19" t="s">
        <v>1028</v>
      </c>
      <c r="C214" s="14" t="s">
        <v>1024</v>
      </c>
      <c r="D214" s="14" t="s">
        <v>1025</v>
      </c>
      <c r="E214" s="90" t="s">
        <v>356</v>
      </c>
      <c r="F214" s="80" t="s">
        <v>1029</v>
      </c>
    </row>
    <row r="215" customFormat="false" ht="14.25" hidden="false" customHeight="false" outlineLevel="0" collapsed="false">
      <c r="A215" s="40" t="s">
        <v>1030</v>
      </c>
      <c r="B215" s="91" t="s">
        <v>1031</v>
      </c>
      <c r="C215" s="14" t="s">
        <v>1032</v>
      </c>
      <c r="D215" s="14" t="s">
        <v>205</v>
      </c>
      <c r="E215" s="90" t="s">
        <v>31</v>
      </c>
      <c r="F215" s="83" t="s">
        <v>1033</v>
      </c>
    </row>
    <row r="216" customFormat="false" ht="14.25" hidden="false" customHeight="false" outlineLevel="0" collapsed="false">
      <c r="A216" s="40" t="s">
        <v>1034</v>
      </c>
      <c r="B216" s="19" t="s">
        <v>1035</v>
      </c>
      <c r="C216" s="14" t="s">
        <v>1032</v>
      </c>
      <c r="D216" s="14" t="s">
        <v>205</v>
      </c>
      <c r="E216" s="90" t="s">
        <v>22</v>
      </c>
      <c r="F216" s="80" t="s">
        <v>1036</v>
      </c>
    </row>
    <row r="217" customFormat="false" ht="14.25" hidden="false" customHeight="false" outlineLevel="0" collapsed="false">
      <c r="A217" s="40" t="s">
        <v>1037</v>
      </c>
      <c r="B217" s="19" t="s">
        <v>1038</v>
      </c>
      <c r="C217" s="14" t="s">
        <v>1039</v>
      </c>
      <c r="D217" s="14" t="s">
        <v>1025</v>
      </c>
      <c r="E217" s="90" t="s">
        <v>356</v>
      </c>
      <c r="F217" s="80" t="s">
        <v>1040</v>
      </c>
    </row>
    <row r="218" customFormat="false" ht="14.25" hidden="false" customHeight="false" outlineLevel="0" collapsed="false">
      <c r="A218" s="40" t="s">
        <v>1041</v>
      </c>
      <c r="B218" s="19" t="s">
        <v>1042</v>
      </c>
      <c r="C218" s="14" t="s">
        <v>1039</v>
      </c>
      <c r="D218" s="14" t="s">
        <v>822</v>
      </c>
      <c r="E218" s="90" t="s">
        <v>31</v>
      </c>
      <c r="F218" s="80" t="s">
        <v>1043</v>
      </c>
    </row>
    <row r="219" customFormat="false" ht="14.25" hidden="false" customHeight="false" outlineLevel="0" collapsed="false">
      <c r="A219" s="40" t="s">
        <v>1044</v>
      </c>
      <c r="B219" s="19" t="s">
        <v>1045</v>
      </c>
      <c r="C219" s="14" t="s">
        <v>1046</v>
      </c>
      <c r="D219" s="14" t="s">
        <v>1025</v>
      </c>
      <c r="E219" s="90" t="s">
        <v>356</v>
      </c>
      <c r="F219" s="80" t="s">
        <v>1047</v>
      </c>
    </row>
    <row r="220" customFormat="false" ht="14.25" hidden="false" customHeight="false" outlineLevel="0" collapsed="false">
      <c r="A220" s="40" t="s">
        <v>1048</v>
      </c>
      <c r="B220" s="19" t="s">
        <v>1049</v>
      </c>
      <c r="C220" s="14" t="s">
        <v>1046</v>
      </c>
      <c r="D220" s="14" t="s">
        <v>1025</v>
      </c>
      <c r="E220" s="90" t="s">
        <v>348</v>
      </c>
      <c r="F220" s="80" t="s">
        <v>1050</v>
      </c>
    </row>
    <row r="221" customFormat="false" ht="14.25" hidden="false" customHeight="false" outlineLevel="0" collapsed="false">
      <c r="A221" s="40" t="s">
        <v>1051</v>
      </c>
      <c r="B221" s="92" t="s">
        <v>171</v>
      </c>
      <c r="C221" s="58" t="s">
        <v>1052</v>
      </c>
      <c r="D221" s="90" t="s">
        <v>63</v>
      </c>
      <c r="E221" s="90" t="s">
        <v>26</v>
      </c>
      <c r="F221" s="90" t="n">
        <v>15163938271</v>
      </c>
    </row>
    <row r="222" customFormat="false" ht="14.25" hidden="false" customHeight="false" outlineLevel="0" collapsed="false">
      <c r="A222" s="40" t="s">
        <v>1053</v>
      </c>
      <c r="B222" s="92" t="s">
        <v>1054</v>
      </c>
      <c r="C222" s="58" t="s">
        <v>1052</v>
      </c>
      <c r="D222" s="90" t="s">
        <v>63</v>
      </c>
      <c r="E222" s="90" t="s">
        <v>19</v>
      </c>
      <c r="F222" s="90" t="n">
        <v>17865082968</v>
      </c>
    </row>
    <row r="223" customFormat="false" ht="14.25" hidden="false" customHeight="false" outlineLevel="0" collapsed="false">
      <c r="A223" s="40" t="s">
        <v>1055</v>
      </c>
      <c r="B223" s="93" t="s">
        <v>400</v>
      </c>
      <c r="C223" s="74" t="s">
        <v>401</v>
      </c>
      <c r="D223" s="74" t="s">
        <v>18</v>
      </c>
      <c r="E223" s="74" t="s">
        <v>1056</v>
      </c>
      <c r="F223" s="74" t="n">
        <v>15661327432</v>
      </c>
    </row>
    <row r="224" customFormat="false" ht="14.25" hidden="false" customHeight="false" outlineLevel="0" collapsed="false">
      <c r="A224" s="40" t="s">
        <v>1057</v>
      </c>
      <c r="B224" s="93" t="s">
        <v>1058</v>
      </c>
      <c r="C224" s="74" t="s">
        <v>401</v>
      </c>
      <c r="D224" s="74" t="s">
        <v>18</v>
      </c>
      <c r="E224" s="74" t="s">
        <v>70</v>
      </c>
      <c r="F224" s="74" t="n">
        <v>13848831513</v>
      </c>
    </row>
    <row r="225" customFormat="false" ht="14.25" hidden="false" customHeight="false" outlineLevel="0" collapsed="false">
      <c r="A225" s="40" t="s">
        <v>1059</v>
      </c>
      <c r="B225" s="94" t="s">
        <v>1060</v>
      </c>
      <c r="C225" s="95" t="s">
        <v>1061</v>
      </c>
      <c r="D225" s="74" t="s">
        <v>18</v>
      </c>
      <c r="E225" s="95" t="s">
        <v>94</v>
      </c>
      <c r="F225" s="96" t="n">
        <v>13204728868</v>
      </c>
    </row>
    <row r="226" customFormat="false" ht="14.25" hidden="false" customHeight="false" outlineLevel="0" collapsed="false">
      <c r="A226" s="40" t="s">
        <v>1062</v>
      </c>
      <c r="B226" s="94" t="s">
        <v>1063</v>
      </c>
      <c r="C226" s="95" t="s">
        <v>1061</v>
      </c>
      <c r="D226" s="74" t="s">
        <v>18</v>
      </c>
      <c r="E226" s="95" t="s">
        <v>39</v>
      </c>
      <c r="F226" s="96" t="n">
        <v>15947625120</v>
      </c>
    </row>
    <row r="227" customFormat="false" ht="14.25" hidden="false" customHeight="false" outlineLevel="0" collapsed="false">
      <c r="A227" s="40" t="s">
        <v>1064</v>
      </c>
      <c r="B227" s="93" t="s">
        <v>1065</v>
      </c>
      <c r="C227" s="74" t="s">
        <v>1066</v>
      </c>
      <c r="D227" s="74" t="s">
        <v>224</v>
      </c>
      <c r="E227" s="74" t="s">
        <v>1067</v>
      </c>
      <c r="F227" s="74" t="n">
        <v>15820044022</v>
      </c>
    </row>
    <row r="228" customFormat="false" ht="14.25" hidden="false" customHeight="false" outlineLevel="0" collapsed="false">
      <c r="A228" s="40" t="s">
        <v>1068</v>
      </c>
      <c r="B228" s="93" t="s">
        <v>1069</v>
      </c>
      <c r="C228" s="74" t="s">
        <v>1070</v>
      </c>
      <c r="D228" s="74" t="s">
        <v>405</v>
      </c>
      <c r="E228" s="74" t="s">
        <v>31</v>
      </c>
      <c r="F228" s="74" t="n">
        <v>13436715325</v>
      </c>
    </row>
    <row r="229" customFormat="false" ht="14.25" hidden="false" customHeight="false" outlineLevel="0" collapsed="false">
      <c r="A229" s="40" t="s">
        <v>1071</v>
      </c>
      <c r="B229" s="93" t="s">
        <v>1072</v>
      </c>
      <c r="C229" s="74" t="s">
        <v>1073</v>
      </c>
      <c r="D229" s="74" t="s">
        <v>18</v>
      </c>
      <c r="E229" s="74" t="s">
        <v>94</v>
      </c>
      <c r="F229" s="74" t="n">
        <v>15020419920</v>
      </c>
    </row>
    <row r="230" customFormat="false" ht="14.25" hidden="false" customHeight="false" outlineLevel="0" collapsed="false">
      <c r="A230" s="40" t="s">
        <v>1074</v>
      </c>
      <c r="B230" s="93" t="s">
        <v>1075</v>
      </c>
      <c r="C230" s="74" t="s">
        <v>1073</v>
      </c>
      <c r="D230" s="74" t="s">
        <v>18</v>
      </c>
      <c r="E230" s="74" t="s">
        <v>19</v>
      </c>
      <c r="F230" s="74" t="n">
        <v>13244019791</v>
      </c>
    </row>
    <row r="231" customFormat="false" ht="14.25" hidden="false" customHeight="false" outlineLevel="0" collapsed="false">
      <c r="A231" s="40" t="s">
        <v>1076</v>
      </c>
      <c r="B231" s="93" t="s">
        <v>1077</v>
      </c>
      <c r="C231" s="74" t="s">
        <v>1078</v>
      </c>
      <c r="D231" s="74" t="s">
        <v>405</v>
      </c>
      <c r="E231" s="74" t="s">
        <v>31</v>
      </c>
      <c r="F231" s="74" t="n">
        <v>18918790385</v>
      </c>
    </row>
    <row r="232" customFormat="false" ht="14.25" hidden="false" customHeight="false" outlineLevel="0" collapsed="false">
      <c r="A232" s="40" t="s">
        <v>1079</v>
      </c>
      <c r="B232" s="93" t="s">
        <v>1080</v>
      </c>
      <c r="C232" s="74" t="s">
        <v>1081</v>
      </c>
      <c r="D232" s="74" t="s">
        <v>247</v>
      </c>
      <c r="E232" s="74" t="s">
        <v>524</v>
      </c>
      <c r="F232" s="74" t="n">
        <v>18810037646</v>
      </c>
    </row>
    <row r="233" customFormat="false" ht="14.25" hidden="false" customHeight="false" outlineLevel="0" collapsed="false">
      <c r="A233" s="40" t="s">
        <v>1082</v>
      </c>
      <c r="B233" s="93" t="s">
        <v>1083</v>
      </c>
      <c r="C233" s="74" t="s">
        <v>1081</v>
      </c>
      <c r="D233" s="74" t="s">
        <v>1084</v>
      </c>
      <c r="E233" s="74" t="s">
        <v>31</v>
      </c>
      <c r="F233" s="74" t="n">
        <v>13911124228</v>
      </c>
    </row>
    <row r="234" customFormat="false" ht="14.25" hidden="false" customHeight="false" outlineLevel="0" collapsed="false">
      <c r="A234" s="40" t="s">
        <v>1085</v>
      </c>
      <c r="B234" s="93" t="s">
        <v>1086</v>
      </c>
      <c r="C234" s="74" t="s">
        <v>1087</v>
      </c>
      <c r="D234" s="74" t="s">
        <v>18</v>
      </c>
      <c r="E234" s="74" t="s">
        <v>22</v>
      </c>
      <c r="F234" s="74" t="n">
        <v>13896028728</v>
      </c>
    </row>
    <row r="235" customFormat="false" ht="14.25" hidden="false" customHeight="false" outlineLevel="0" collapsed="false">
      <c r="A235" s="40" t="s">
        <v>1088</v>
      </c>
      <c r="B235" s="73" t="s">
        <v>1089</v>
      </c>
      <c r="C235" s="74" t="s">
        <v>1090</v>
      </c>
      <c r="D235" s="74" t="s">
        <v>18</v>
      </c>
      <c r="E235" s="82" t="s">
        <v>22</v>
      </c>
      <c r="F235" s="14" t="n">
        <v>18091103021</v>
      </c>
    </row>
    <row r="236" customFormat="false" ht="14.25" hidden="false" customHeight="false" outlineLevel="0" collapsed="false">
      <c r="A236" s="40" t="s">
        <v>1091</v>
      </c>
      <c r="B236" s="19" t="s">
        <v>1092</v>
      </c>
      <c r="C236" s="14" t="s">
        <v>1093</v>
      </c>
      <c r="D236" s="14" t="s">
        <v>1094</v>
      </c>
      <c r="E236" s="14" t="s">
        <v>524</v>
      </c>
      <c r="F236" s="14" t="n">
        <v>18213782110</v>
      </c>
    </row>
    <row r="237" customFormat="false" ht="14.25" hidden="false" customHeight="false" outlineLevel="0" collapsed="false">
      <c r="A237" s="40" t="s">
        <v>1095</v>
      </c>
      <c r="B237" s="19" t="s">
        <v>1096</v>
      </c>
      <c r="C237" s="14" t="s">
        <v>1093</v>
      </c>
      <c r="D237" s="14" t="s">
        <v>1094</v>
      </c>
      <c r="E237" s="14" t="s">
        <v>524</v>
      </c>
      <c r="F237" s="14" t="n">
        <v>15789724391</v>
      </c>
    </row>
    <row r="238" customFormat="false" ht="14.25" hidden="false" customHeight="false" outlineLevel="0" collapsed="false">
      <c r="A238" s="40" t="s">
        <v>1097</v>
      </c>
      <c r="B238" s="19" t="s">
        <v>1098</v>
      </c>
      <c r="C238" s="14" t="s">
        <v>1093</v>
      </c>
      <c r="D238" s="14" t="s">
        <v>1094</v>
      </c>
      <c r="E238" s="14" t="s">
        <v>31</v>
      </c>
      <c r="F238" s="14" t="n">
        <v>18569110584</v>
      </c>
    </row>
    <row r="239" customFormat="false" ht="14.25" hidden="false" customHeight="false" outlineLevel="0" collapsed="false">
      <c r="A239" s="40" t="s">
        <v>1099</v>
      </c>
      <c r="B239" s="19" t="s">
        <v>1100</v>
      </c>
      <c r="C239" s="14" t="s">
        <v>1101</v>
      </c>
      <c r="D239" s="14" t="s">
        <v>531</v>
      </c>
      <c r="E239" s="14" t="s">
        <v>35</v>
      </c>
      <c r="F239" s="14" t="n">
        <v>18704461197</v>
      </c>
    </row>
    <row r="240" customFormat="false" ht="14.25" hidden="false" customHeight="false" outlineLevel="0" collapsed="false">
      <c r="A240" s="40" t="s">
        <v>1102</v>
      </c>
      <c r="B240" s="19" t="s">
        <v>1103</v>
      </c>
      <c r="C240" s="14" t="s">
        <v>1104</v>
      </c>
      <c r="D240" s="14" t="s">
        <v>1105</v>
      </c>
      <c r="E240" s="14" t="s">
        <v>1106</v>
      </c>
      <c r="F240" s="14" t="n">
        <v>13690156761</v>
      </c>
    </row>
    <row r="241" customFormat="false" ht="14.25" hidden="false" customHeight="false" outlineLevel="0" collapsed="false">
      <c r="A241" s="40" t="s">
        <v>1107</v>
      </c>
      <c r="B241" s="19" t="s">
        <v>1108</v>
      </c>
      <c r="C241" s="14" t="s">
        <v>1109</v>
      </c>
      <c r="D241" s="14" t="s">
        <v>1110</v>
      </c>
      <c r="E241" s="14" t="s">
        <v>22</v>
      </c>
      <c r="F241" s="14" t="n">
        <v>18843915320</v>
      </c>
    </row>
    <row r="242" customFormat="false" ht="14.25" hidden="false" customHeight="false" outlineLevel="0" collapsed="false">
      <c r="A242" s="40" t="s">
        <v>1111</v>
      </c>
      <c r="B242" s="19" t="s">
        <v>1112</v>
      </c>
      <c r="C242" s="14" t="s">
        <v>1109</v>
      </c>
      <c r="D242" s="14" t="s">
        <v>1110</v>
      </c>
      <c r="E242" s="14" t="s">
        <v>22</v>
      </c>
      <c r="F242" s="14" t="n">
        <v>13346025701</v>
      </c>
    </row>
    <row r="243" customFormat="false" ht="14.25" hidden="false" customHeight="false" outlineLevel="0" collapsed="false">
      <c r="A243" s="40" t="s">
        <v>1113</v>
      </c>
      <c r="B243" s="19" t="s">
        <v>1114</v>
      </c>
      <c r="C243" s="14" t="s">
        <v>1109</v>
      </c>
      <c r="D243" s="14" t="s">
        <v>1110</v>
      </c>
      <c r="E243" s="14" t="s">
        <v>31</v>
      </c>
      <c r="F243" s="14" t="n">
        <v>13738105884</v>
      </c>
    </row>
    <row r="244" customFormat="false" ht="14.25" hidden="false" customHeight="false" outlineLevel="0" collapsed="false">
      <c r="A244" s="40" t="s">
        <v>1115</v>
      </c>
      <c r="B244" s="19" t="s">
        <v>1116</v>
      </c>
      <c r="C244" s="14" t="s">
        <v>1109</v>
      </c>
      <c r="D244" s="14" t="s">
        <v>1110</v>
      </c>
      <c r="E244" s="14" t="s">
        <v>31</v>
      </c>
      <c r="F244" s="14" t="n">
        <v>18017201501</v>
      </c>
    </row>
    <row r="245" customFormat="false" ht="14.25" hidden="false" customHeight="false" outlineLevel="0" collapsed="false">
      <c r="A245" s="40" t="s">
        <v>1117</v>
      </c>
      <c r="B245" s="19" t="s">
        <v>1118</v>
      </c>
      <c r="C245" s="14" t="s">
        <v>1109</v>
      </c>
      <c r="D245" s="14" t="s">
        <v>1110</v>
      </c>
      <c r="E245" s="14" t="s">
        <v>31</v>
      </c>
      <c r="F245" s="14" t="n">
        <v>15369110976</v>
      </c>
    </row>
    <row r="246" customFormat="false" ht="14.25" hidden="false" customHeight="false" outlineLevel="0" collapsed="false">
      <c r="A246" s="40" t="s">
        <v>1119</v>
      </c>
      <c r="B246" s="19" t="s">
        <v>1120</v>
      </c>
      <c r="C246" s="14" t="s">
        <v>1109</v>
      </c>
      <c r="D246" s="14" t="s">
        <v>1025</v>
      </c>
      <c r="E246" s="14" t="s">
        <v>1121</v>
      </c>
      <c r="F246" s="14" t="n">
        <v>18834548709</v>
      </c>
    </row>
    <row r="247" customFormat="false" ht="14.25" hidden="false" customHeight="false" outlineLevel="0" collapsed="false">
      <c r="A247" s="40" t="s">
        <v>1122</v>
      </c>
      <c r="B247" s="19" t="s">
        <v>1123</v>
      </c>
      <c r="C247" s="14" t="s">
        <v>1124</v>
      </c>
      <c r="D247" s="14" t="s">
        <v>1125</v>
      </c>
      <c r="E247" s="14" t="s">
        <v>103</v>
      </c>
      <c r="F247" s="14" t="n">
        <v>15589624320</v>
      </c>
    </row>
    <row r="248" customFormat="false" ht="14.25" hidden="false" customHeight="false" outlineLevel="0" collapsed="false">
      <c r="A248" s="40" t="s">
        <v>1126</v>
      </c>
      <c r="B248" s="19" t="s">
        <v>1127</v>
      </c>
      <c r="C248" s="14" t="s">
        <v>1124</v>
      </c>
      <c r="D248" s="14" t="s">
        <v>1125</v>
      </c>
      <c r="E248" s="14" t="s">
        <v>35</v>
      </c>
      <c r="F248" s="14" t="n">
        <v>15767695761</v>
      </c>
    </row>
    <row r="249" customFormat="false" ht="14.25" hidden="false" customHeight="false" outlineLevel="0" collapsed="false">
      <c r="A249" s="40" t="s">
        <v>1128</v>
      </c>
      <c r="B249" s="19" t="s">
        <v>1129</v>
      </c>
      <c r="C249" s="14" t="s">
        <v>1124</v>
      </c>
      <c r="D249" s="14" t="s">
        <v>1125</v>
      </c>
      <c r="E249" s="14" t="s">
        <v>22</v>
      </c>
      <c r="F249" s="14" t="n">
        <v>17036325015</v>
      </c>
    </row>
    <row r="250" customFormat="false" ht="14.25" hidden="false" customHeight="false" outlineLevel="0" collapsed="false">
      <c r="A250" s="40" t="s">
        <v>1130</v>
      </c>
      <c r="B250" s="19" t="s">
        <v>1131</v>
      </c>
      <c r="C250" s="14" t="s">
        <v>1124</v>
      </c>
      <c r="D250" s="14" t="s">
        <v>1125</v>
      </c>
      <c r="E250" s="14" t="s">
        <v>22</v>
      </c>
      <c r="F250" s="14" t="n">
        <v>13935021127</v>
      </c>
    </row>
    <row r="251" customFormat="false" ht="14.25" hidden="false" customHeight="false" outlineLevel="0" collapsed="false">
      <c r="A251" s="40" t="s">
        <v>1132</v>
      </c>
      <c r="B251" s="19" t="s">
        <v>1133</v>
      </c>
      <c r="C251" s="14" t="s">
        <v>1124</v>
      </c>
      <c r="D251" s="14" t="s">
        <v>1125</v>
      </c>
      <c r="E251" s="14" t="s">
        <v>31</v>
      </c>
      <c r="F251" s="14" t="n">
        <v>15935176911</v>
      </c>
    </row>
    <row r="252" customFormat="false" ht="14.25" hidden="false" customHeight="false" outlineLevel="0" collapsed="false">
      <c r="A252" s="40" t="s">
        <v>1134</v>
      </c>
      <c r="B252" s="19" t="s">
        <v>1135</v>
      </c>
      <c r="C252" s="14" t="s">
        <v>1124</v>
      </c>
      <c r="D252" s="14" t="s">
        <v>1125</v>
      </c>
      <c r="E252" s="14" t="s">
        <v>31</v>
      </c>
      <c r="F252" s="14" t="n">
        <v>13402328917</v>
      </c>
    </row>
    <row r="253" customFormat="false" ht="14.25" hidden="false" customHeight="false" outlineLevel="0" collapsed="false">
      <c r="A253" s="40" t="s">
        <v>1136</v>
      </c>
      <c r="B253" s="73" t="s">
        <v>1137</v>
      </c>
      <c r="C253" s="74" t="s">
        <v>1138</v>
      </c>
      <c r="D253" s="74" t="s">
        <v>247</v>
      </c>
      <c r="E253" s="74" t="s">
        <v>35</v>
      </c>
      <c r="F253" s="14" t="n">
        <v>15205170191</v>
      </c>
    </row>
    <row r="254" customFormat="false" ht="14.25" hidden="false" customHeight="false" outlineLevel="0" collapsed="false">
      <c r="A254" s="40" t="s">
        <v>1139</v>
      </c>
      <c r="B254" s="73" t="s">
        <v>1140</v>
      </c>
      <c r="C254" s="74" t="s">
        <v>1138</v>
      </c>
      <c r="D254" s="74" t="s">
        <v>1094</v>
      </c>
      <c r="E254" s="74" t="s">
        <v>35</v>
      </c>
      <c r="F254" s="14" t="n">
        <v>18005470676</v>
      </c>
    </row>
    <row r="255" customFormat="false" ht="14.25" hidden="false" customHeight="false" outlineLevel="0" collapsed="false">
      <c r="A255" s="40" t="s">
        <v>1141</v>
      </c>
      <c r="B255" s="73" t="s">
        <v>1142</v>
      </c>
      <c r="C255" s="74" t="s">
        <v>1138</v>
      </c>
      <c r="D255" s="74" t="s">
        <v>1094</v>
      </c>
      <c r="E255" s="74" t="s">
        <v>35</v>
      </c>
      <c r="F255" s="14" t="n">
        <v>18059423019</v>
      </c>
    </row>
    <row r="256" customFormat="false" ht="14.25" hidden="false" customHeight="false" outlineLevel="0" collapsed="false">
      <c r="A256" s="40" t="s">
        <v>1143</v>
      </c>
      <c r="B256" s="73" t="s">
        <v>1144</v>
      </c>
      <c r="C256" s="74" t="s">
        <v>1138</v>
      </c>
      <c r="D256" s="74" t="s">
        <v>1094</v>
      </c>
      <c r="E256" s="74" t="s">
        <v>35</v>
      </c>
      <c r="F256" s="14" t="n">
        <v>18134755340</v>
      </c>
    </row>
    <row r="257" customFormat="false" ht="14.25" hidden="false" customHeight="false" outlineLevel="0" collapsed="false">
      <c r="A257" s="40" t="s">
        <v>1145</v>
      </c>
      <c r="B257" s="73" t="s">
        <v>1146</v>
      </c>
      <c r="C257" s="74" t="s">
        <v>1138</v>
      </c>
      <c r="D257" s="74" t="s">
        <v>1094</v>
      </c>
      <c r="E257" s="74" t="s">
        <v>35</v>
      </c>
      <c r="F257" s="14" t="n">
        <v>15854109021</v>
      </c>
    </row>
    <row r="258" customFormat="false" ht="14.25" hidden="false" customHeight="false" outlineLevel="0" collapsed="false">
      <c r="A258" s="40" t="s">
        <v>1147</v>
      </c>
      <c r="B258" s="73" t="s">
        <v>1148</v>
      </c>
      <c r="C258" s="74" t="s">
        <v>1138</v>
      </c>
      <c r="D258" s="74" t="s">
        <v>247</v>
      </c>
      <c r="E258" s="74" t="s">
        <v>31</v>
      </c>
      <c r="F258" s="14" t="n">
        <v>13056306143</v>
      </c>
    </row>
    <row r="259" customFormat="false" ht="14.25" hidden="false" customHeight="false" outlineLevel="0" collapsed="false">
      <c r="A259" s="40" t="s">
        <v>1149</v>
      </c>
      <c r="B259" s="73" t="s">
        <v>1150</v>
      </c>
      <c r="C259" s="74" t="s">
        <v>1138</v>
      </c>
      <c r="D259" s="74" t="s">
        <v>1151</v>
      </c>
      <c r="E259" s="74" t="s">
        <v>31</v>
      </c>
      <c r="F259" s="14" t="n">
        <v>18817317150</v>
      </c>
    </row>
    <row r="260" customFormat="false" ht="14.25" hidden="false" customHeight="false" outlineLevel="0" collapsed="false">
      <c r="A260" s="40" t="s">
        <v>1152</v>
      </c>
      <c r="B260" s="73" t="s">
        <v>1153</v>
      </c>
      <c r="C260" s="74" t="s">
        <v>1138</v>
      </c>
      <c r="D260" s="74" t="s">
        <v>1151</v>
      </c>
      <c r="E260" s="74" t="s">
        <v>35</v>
      </c>
      <c r="F260" s="14" t="n">
        <v>17094098737</v>
      </c>
    </row>
    <row r="261" customFormat="false" ht="14.25" hidden="false" customHeight="false" outlineLevel="0" collapsed="false">
      <c r="A261" s="40" t="s">
        <v>1154</v>
      </c>
      <c r="B261" s="73" t="s">
        <v>1155</v>
      </c>
      <c r="C261" s="74" t="s">
        <v>1138</v>
      </c>
      <c r="D261" s="74" t="s">
        <v>1151</v>
      </c>
      <c r="E261" s="74" t="s">
        <v>31</v>
      </c>
      <c r="F261" s="14" t="n">
        <v>13598905793</v>
      </c>
    </row>
    <row r="262" customFormat="false" ht="14.25" hidden="false" customHeight="false" outlineLevel="0" collapsed="false">
      <c r="A262" s="40" t="s">
        <v>1156</v>
      </c>
      <c r="B262" s="73" t="s">
        <v>1157</v>
      </c>
      <c r="C262" s="74" t="s">
        <v>1138</v>
      </c>
      <c r="D262" s="74" t="s">
        <v>1151</v>
      </c>
      <c r="E262" s="74" t="s">
        <v>31</v>
      </c>
      <c r="F262" s="14" t="n">
        <v>18528155460</v>
      </c>
    </row>
    <row r="263" customFormat="false" ht="14.25" hidden="false" customHeight="false" outlineLevel="0" collapsed="false">
      <c r="A263" s="40" t="s">
        <v>1158</v>
      </c>
      <c r="B263" s="97" t="s">
        <v>1159</v>
      </c>
      <c r="C263" s="98" t="s">
        <v>1160</v>
      </c>
      <c r="D263" s="98" t="s">
        <v>1161</v>
      </c>
      <c r="E263" s="99" t="s">
        <v>19</v>
      </c>
      <c r="F263" s="14" t="n">
        <v>15530359129</v>
      </c>
    </row>
    <row r="264" customFormat="false" ht="14.25" hidden="false" customHeight="false" outlineLevel="0" collapsed="false">
      <c r="A264" s="100" t="s">
        <v>1162</v>
      </c>
      <c r="B264" s="91" t="s">
        <v>1163</v>
      </c>
      <c r="C264" s="90" t="s">
        <v>1164</v>
      </c>
      <c r="D264" s="90" t="s">
        <v>1165</v>
      </c>
      <c r="E264" s="45" t="s">
        <v>1166</v>
      </c>
      <c r="F264" s="14" t="n">
        <v>15581417910</v>
      </c>
    </row>
    <row r="265" customFormat="false" ht="14.25" hidden="false" customHeight="false" outlineLevel="0" collapsed="false">
      <c r="A265" s="100" t="s">
        <v>1167</v>
      </c>
      <c r="B265" s="91" t="s">
        <v>1168</v>
      </c>
      <c r="C265" s="90" t="s">
        <v>1169</v>
      </c>
      <c r="D265" s="90" t="s">
        <v>524</v>
      </c>
      <c r="E265" s="45" t="s">
        <v>1170</v>
      </c>
      <c r="F265" s="14" t="n">
        <v>13007019347</v>
      </c>
    </row>
    <row r="266" customFormat="false" ht="14.25" hidden="false" customHeight="false" outlineLevel="0" collapsed="false">
      <c r="A266" s="100" t="s">
        <v>1171</v>
      </c>
      <c r="B266" s="91" t="s">
        <v>1172</v>
      </c>
      <c r="C266" s="90" t="s">
        <v>1173</v>
      </c>
      <c r="D266" s="90" t="s">
        <v>348</v>
      </c>
      <c r="E266" s="45" t="s">
        <v>1174</v>
      </c>
      <c r="F266" s="14" t="n">
        <v>13479123971</v>
      </c>
    </row>
    <row r="267" customFormat="false" ht="14.25" hidden="false" customHeight="false" outlineLevel="0" collapsed="false">
      <c r="A267" s="100" t="s">
        <v>1175</v>
      </c>
      <c r="B267" s="91" t="s">
        <v>1176</v>
      </c>
      <c r="C267" s="90" t="s">
        <v>1173</v>
      </c>
      <c r="D267" s="90" t="s">
        <v>1177</v>
      </c>
      <c r="E267" s="45" t="s">
        <v>1170</v>
      </c>
      <c r="F267" s="14" t="n">
        <v>13303859709</v>
      </c>
    </row>
    <row r="268" customFormat="false" ht="14.25" hidden="false" customHeight="false" outlineLevel="0" collapsed="false">
      <c r="A268" s="100" t="s">
        <v>1178</v>
      </c>
      <c r="B268" s="73" t="s">
        <v>1179</v>
      </c>
      <c r="C268" s="73" t="s">
        <v>1180</v>
      </c>
      <c r="D268" s="73" t="s">
        <v>250</v>
      </c>
      <c r="E268" s="101" t="s">
        <v>31</v>
      </c>
      <c r="F268" s="14" t="n">
        <v>15432170906</v>
      </c>
    </row>
    <row r="269" customFormat="false" ht="14.25" hidden="false" customHeight="false" outlineLevel="0" collapsed="false">
      <c r="A269" s="100" t="s">
        <v>1181</v>
      </c>
      <c r="B269" s="73" t="s">
        <v>1182</v>
      </c>
      <c r="C269" s="74" t="s">
        <v>1180</v>
      </c>
      <c r="D269" s="74" t="s">
        <v>250</v>
      </c>
      <c r="E269" s="69" t="s">
        <v>31</v>
      </c>
      <c r="F269" s="75" t="n">
        <v>13767179630</v>
      </c>
    </row>
    <row r="270" customFormat="false" ht="14.25" hidden="false" customHeight="false" outlineLevel="0" collapsed="false">
      <c r="A270" s="100" t="s">
        <v>1183</v>
      </c>
      <c r="B270" s="73" t="s">
        <v>1184</v>
      </c>
      <c r="C270" s="74" t="s">
        <v>1180</v>
      </c>
      <c r="D270" s="68" t="s">
        <v>250</v>
      </c>
      <c r="E270" s="69" t="s">
        <v>31</v>
      </c>
      <c r="F270" s="75" t="n">
        <v>13223546433</v>
      </c>
    </row>
    <row r="271" customFormat="false" ht="14.25" hidden="false" customHeight="false" outlineLevel="0" collapsed="false">
      <c r="A271" s="100" t="s">
        <v>1185</v>
      </c>
      <c r="B271" s="73" t="s">
        <v>1186</v>
      </c>
      <c r="C271" s="74" t="s">
        <v>1187</v>
      </c>
      <c r="D271" s="74" t="s">
        <v>742</v>
      </c>
      <c r="E271" s="69" t="s">
        <v>31</v>
      </c>
      <c r="F271" s="75" t="n">
        <v>15201556421</v>
      </c>
    </row>
    <row r="272" customFormat="false" ht="14.25" hidden="false" customHeight="false" outlineLevel="0" collapsed="false">
      <c r="A272" s="100" t="s">
        <v>1188</v>
      </c>
      <c r="B272" s="46" t="s">
        <v>1189</v>
      </c>
      <c r="C272" s="74" t="s">
        <v>1190</v>
      </c>
      <c r="D272" s="68" t="s">
        <v>1191</v>
      </c>
      <c r="E272" s="69" t="s">
        <v>35</v>
      </c>
      <c r="F272" s="75" t="n">
        <v>15075418350</v>
      </c>
    </row>
    <row r="273" customFormat="false" ht="14.25" hidden="false" customHeight="false" outlineLevel="0" collapsed="false">
      <c r="A273" s="100" t="s">
        <v>1192</v>
      </c>
      <c r="B273" s="46" t="s">
        <v>1193</v>
      </c>
      <c r="C273" s="68" t="s">
        <v>1194</v>
      </c>
      <c r="D273" s="68" t="s">
        <v>531</v>
      </c>
      <c r="E273" s="69" t="s">
        <v>35</v>
      </c>
      <c r="F273" s="75" t="n">
        <v>13311609541</v>
      </c>
    </row>
    <row r="274" customFormat="false" ht="14.25" hidden="false" customHeight="false" outlineLevel="0" collapsed="false">
      <c r="A274" s="100" t="s">
        <v>1195</v>
      </c>
      <c r="B274" s="102" t="s">
        <v>1196</v>
      </c>
      <c r="C274" s="16" t="s">
        <v>1197</v>
      </c>
      <c r="D274" s="103" t="s">
        <v>1198</v>
      </c>
      <c r="E274" s="69" t="s">
        <v>31</v>
      </c>
      <c r="F274" s="14" t="n">
        <v>13621958027</v>
      </c>
    </row>
    <row r="275" customFormat="false" ht="14.25" hidden="false" customHeight="false" outlineLevel="0" collapsed="false">
      <c r="A275" s="100" t="s">
        <v>1199</v>
      </c>
      <c r="B275" s="102" t="s">
        <v>1200</v>
      </c>
      <c r="C275" s="104" t="s">
        <v>1197</v>
      </c>
      <c r="D275" s="68" t="s">
        <v>1198</v>
      </c>
      <c r="E275" s="76" t="s">
        <v>31</v>
      </c>
      <c r="F275" s="14" t="n">
        <v>15800345105</v>
      </c>
    </row>
    <row r="276" customFormat="false" ht="14.25" hidden="false" customHeight="false" outlineLevel="0" collapsed="false">
      <c r="A276" s="100" t="s">
        <v>1201</v>
      </c>
      <c r="B276" s="105" t="s">
        <v>1202</v>
      </c>
      <c r="C276" s="16" t="s">
        <v>1203</v>
      </c>
      <c r="D276" s="104" t="s">
        <v>1204</v>
      </c>
      <c r="E276" s="69" t="s">
        <v>31</v>
      </c>
      <c r="F276" s="106" t="n">
        <v>18992246201</v>
      </c>
    </row>
    <row r="277" customFormat="false" ht="14.25" hidden="false" customHeight="false" outlineLevel="0" collapsed="false">
      <c r="A277" s="100" t="s">
        <v>1205</v>
      </c>
      <c r="B277" s="105" t="s">
        <v>1206</v>
      </c>
      <c r="C277" s="104" t="s">
        <v>1203</v>
      </c>
      <c r="D277" s="16" t="s">
        <v>1204</v>
      </c>
      <c r="E277" s="76" t="s">
        <v>22</v>
      </c>
      <c r="F277" s="106" t="n">
        <v>18992246199</v>
      </c>
    </row>
    <row r="278" customFormat="false" ht="14.25" hidden="false" customHeight="false" outlineLevel="0" collapsed="false">
      <c r="A278" s="100" t="s">
        <v>1207</v>
      </c>
      <c r="B278" s="105" t="s">
        <v>1208</v>
      </c>
      <c r="C278" s="16" t="s">
        <v>1203</v>
      </c>
      <c r="D278" s="104" t="s">
        <v>1204</v>
      </c>
      <c r="E278" s="69" t="s">
        <v>22</v>
      </c>
      <c r="F278" s="106" t="n">
        <v>18992246239</v>
      </c>
    </row>
    <row r="279" customFormat="false" ht="14.25" hidden="false" customHeight="false" outlineLevel="0" collapsed="false">
      <c r="A279" s="100" t="s">
        <v>1209</v>
      </c>
      <c r="B279" s="105" t="s">
        <v>1210</v>
      </c>
      <c r="C279" s="104" t="s">
        <v>1203</v>
      </c>
      <c r="D279" s="16" t="s">
        <v>1204</v>
      </c>
      <c r="E279" s="76" t="s">
        <v>524</v>
      </c>
      <c r="F279" s="106" t="n">
        <v>15529992388</v>
      </c>
    </row>
    <row r="280" customFormat="false" ht="14.25" hidden="false" customHeight="false" outlineLevel="0" collapsed="false">
      <c r="A280" s="100" t="s">
        <v>1211</v>
      </c>
      <c r="B280" s="105" t="s">
        <v>1212</v>
      </c>
      <c r="C280" s="16" t="s">
        <v>1203</v>
      </c>
      <c r="D280" s="104" t="s">
        <v>1204</v>
      </c>
      <c r="E280" s="16" t="s">
        <v>22</v>
      </c>
      <c r="F280" s="106" t="n">
        <v>18992246198</v>
      </c>
    </row>
    <row r="281" customFormat="false" ht="14.25" hidden="false" customHeight="false" outlineLevel="0" collapsed="false">
      <c r="A281" s="100" t="s">
        <v>1213</v>
      </c>
      <c r="B281" s="107" t="s">
        <v>1214</v>
      </c>
      <c r="C281" s="68" t="s">
        <v>1215</v>
      </c>
      <c r="D281" s="68" t="s">
        <v>1216</v>
      </c>
      <c r="E281" s="68" t="s">
        <v>39</v>
      </c>
      <c r="F281" s="68" t="n">
        <v>13930228593</v>
      </c>
    </row>
    <row r="282" customFormat="false" ht="14.25" hidden="false" customHeight="false" outlineLevel="0" collapsed="false">
      <c r="A282" s="100" t="s">
        <v>1217</v>
      </c>
      <c r="B282" s="46" t="s">
        <v>1218</v>
      </c>
      <c r="C282" s="68" t="s">
        <v>1219</v>
      </c>
      <c r="D282" s="68" t="s">
        <v>535</v>
      </c>
      <c r="E282" s="68" t="s">
        <v>70</v>
      </c>
      <c r="F282" s="68" t="n">
        <v>13932211579</v>
      </c>
    </row>
    <row r="283" customFormat="false" ht="14.25" hidden="false" customHeight="false" outlineLevel="0" collapsed="false">
      <c r="A283" s="100" t="s">
        <v>1220</v>
      </c>
      <c r="B283" s="46" t="s">
        <v>1221</v>
      </c>
      <c r="C283" s="68" t="s">
        <v>1222</v>
      </c>
      <c r="D283" s="68" t="s">
        <v>250</v>
      </c>
      <c r="E283" s="68" t="s">
        <v>1223</v>
      </c>
      <c r="F283" s="68" t="n">
        <v>15931948003</v>
      </c>
    </row>
    <row r="284" customFormat="false" ht="14.25" hidden="false" customHeight="false" outlineLevel="0" collapsed="false">
      <c r="A284" s="100" t="s">
        <v>1224</v>
      </c>
      <c r="B284" s="46" t="s">
        <v>1225</v>
      </c>
      <c r="C284" s="68" t="s">
        <v>1222</v>
      </c>
      <c r="D284" s="68" t="s">
        <v>250</v>
      </c>
      <c r="E284" s="68" t="s">
        <v>1223</v>
      </c>
      <c r="F284" s="68" t="n">
        <v>13731285787</v>
      </c>
    </row>
    <row r="285" customFormat="false" ht="14.25" hidden="false" customHeight="false" outlineLevel="0" collapsed="false">
      <c r="A285" s="100" t="s">
        <v>1226</v>
      </c>
      <c r="B285" s="46" t="s">
        <v>1227</v>
      </c>
      <c r="C285" s="68" t="s">
        <v>1228</v>
      </c>
      <c r="D285" s="68" t="s">
        <v>267</v>
      </c>
      <c r="E285" s="68" t="s">
        <v>1229</v>
      </c>
      <c r="F285" s="68" t="n">
        <v>13931218316</v>
      </c>
    </row>
    <row r="286" customFormat="false" ht="14.25" hidden="false" customHeight="false" outlineLevel="0" collapsed="false">
      <c r="A286" s="100" t="s">
        <v>1230</v>
      </c>
      <c r="B286" s="46" t="s">
        <v>1231</v>
      </c>
      <c r="C286" s="68" t="s">
        <v>1232</v>
      </c>
      <c r="D286" s="68" t="s">
        <v>267</v>
      </c>
      <c r="E286" s="68" t="s">
        <v>39</v>
      </c>
      <c r="F286" s="68" t="n">
        <v>15176222576</v>
      </c>
    </row>
    <row r="287" customFormat="false" ht="14.25" hidden="false" customHeight="false" outlineLevel="0" collapsed="false">
      <c r="A287" s="100" t="s">
        <v>1233</v>
      </c>
      <c r="B287" s="46" t="s">
        <v>1234</v>
      </c>
      <c r="C287" s="68" t="s">
        <v>1235</v>
      </c>
      <c r="D287" s="68" t="s">
        <v>250</v>
      </c>
      <c r="E287" s="68" t="s">
        <v>1236</v>
      </c>
      <c r="F287" s="68" t="n">
        <v>18530255080</v>
      </c>
    </row>
    <row r="288" customFormat="false" ht="14.25" hidden="false" customHeight="false" outlineLevel="0" collapsed="false">
      <c r="A288" s="100" t="s">
        <v>1237</v>
      </c>
      <c r="B288" s="46" t="s">
        <v>1238</v>
      </c>
      <c r="C288" s="68" t="s">
        <v>1235</v>
      </c>
      <c r="D288" s="68" t="s">
        <v>1239</v>
      </c>
      <c r="E288" s="68" t="s">
        <v>1236</v>
      </c>
      <c r="F288" s="68" t="n">
        <v>15127212116</v>
      </c>
    </row>
    <row r="289" customFormat="false" ht="14.25" hidden="false" customHeight="false" outlineLevel="0" collapsed="false">
      <c r="A289" s="100" t="s">
        <v>1240</v>
      </c>
      <c r="B289" s="46" t="s">
        <v>1241</v>
      </c>
      <c r="C289" s="68" t="s">
        <v>1242</v>
      </c>
      <c r="D289" s="68" t="s">
        <v>250</v>
      </c>
      <c r="E289" s="68" t="s">
        <v>1236</v>
      </c>
      <c r="F289" s="68" t="n">
        <v>13472232321</v>
      </c>
    </row>
    <row r="290" customFormat="false" ht="14.25" hidden="false" customHeight="false" outlineLevel="0" collapsed="false">
      <c r="A290" s="100" t="s">
        <v>1243</v>
      </c>
      <c r="B290" s="46" t="s">
        <v>1244</v>
      </c>
      <c r="C290" s="68" t="s">
        <v>1245</v>
      </c>
      <c r="D290" s="68" t="s">
        <v>250</v>
      </c>
      <c r="E290" s="68" t="s">
        <v>39</v>
      </c>
      <c r="F290" s="68" t="n">
        <v>13803283385</v>
      </c>
    </row>
    <row r="291" customFormat="false" ht="14.25" hidden="false" customHeight="false" outlineLevel="0" collapsed="false">
      <c r="A291" s="100" t="s">
        <v>1246</v>
      </c>
      <c r="B291" s="46" t="s">
        <v>1247</v>
      </c>
      <c r="C291" s="68" t="s">
        <v>1248</v>
      </c>
      <c r="D291" s="68" t="s">
        <v>1249</v>
      </c>
      <c r="E291" s="68" t="s">
        <v>70</v>
      </c>
      <c r="F291" s="68" t="n">
        <v>15033245675</v>
      </c>
    </row>
    <row r="292" customFormat="false" ht="14.25" hidden="false" customHeight="false" outlineLevel="0" collapsed="false">
      <c r="A292" s="100" t="s">
        <v>1250</v>
      </c>
      <c r="B292" s="46" t="s">
        <v>1251</v>
      </c>
      <c r="C292" s="68" t="s">
        <v>1252</v>
      </c>
      <c r="D292" s="68" t="s">
        <v>250</v>
      </c>
      <c r="E292" s="68" t="s">
        <v>497</v>
      </c>
      <c r="F292" s="68" t="n">
        <v>15933738885</v>
      </c>
    </row>
    <row r="293" customFormat="false" ht="14.25" hidden="false" customHeight="false" outlineLevel="0" collapsed="false">
      <c r="A293" s="100" t="s">
        <v>1253</v>
      </c>
      <c r="B293" s="46" t="s">
        <v>1254</v>
      </c>
      <c r="C293" s="68" t="s">
        <v>1255</v>
      </c>
      <c r="D293" s="68" t="s">
        <v>250</v>
      </c>
      <c r="E293" s="68" t="s">
        <v>497</v>
      </c>
      <c r="F293" s="68" t="n">
        <v>18903320658</v>
      </c>
    </row>
    <row r="294" customFormat="false" ht="14.25" hidden="false" customHeight="false" outlineLevel="0" collapsed="false">
      <c r="A294" s="100" t="s">
        <v>1256</v>
      </c>
      <c r="B294" s="46" t="s">
        <v>1257</v>
      </c>
      <c r="C294" s="68" t="s">
        <v>1255</v>
      </c>
      <c r="D294" s="68" t="s">
        <v>1258</v>
      </c>
      <c r="E294" s="68" t="s">
        <v>39</v>
      </c>
      <c r="F294" s="68" t="n">
        <v>15511235388</v>
      </c>
    </row>
    <row r="295" customFormat="false" ht="14.25" hidden="false" customHeight="false" outlineLevel="0" collapsed="false">
      <c r="A295" s="100" t="s">
        <v>1259</v>
      </c>
      <c r="B295" s="46" t="s">
        <v>1260</v>
      </c>
      <c r="C295" s="68" t="s">
        <v>1261</v>
      </c>
      <c r="D295" s="68" t="s">
        <v>250</v>
      </c>
      <c r="E295" s="68" t="s">
        <v>497</v>
      </c>
      <c r="F295" s="68" t="n">
        <v>13731491661</v>
      </c>
    </row>
    <row r="296" customFormat="false" ht="14.25" hidden="false" customHeight="false" outlineLevel="0" collapsed="false">
      <c r="A296" s="100" t="s">
        <v>1262</v>
      </c>
      <c r="B296" s="46" t="s">
        <v>1263</v>
      </c>
      <c r="C296" s="68" t="s">
        <v>1261</v>
      </c>
      <c r="D296" s="68" t="s">
        <v>250</v>
      </c>
      <c r="E296" s="68" t="s">
        <v>497</v>
      </c>
      <c r="F296" s="68" t="n">
        <v>13292905376</v>
      </c>
    </row>
    <row r="297" customFormat="false" ht="14.25" hidden="false" customHeight="false" outlineLevel="0" collapsed="false">
      <c r="A297" s="100" t="s">
        <v>1264</v>
      </c>
      <c r="B297" s="46" t="s">
        <v>1265</v>
      </c>
      <c r="C297" s="68" t="s">
        <v>1266</v>
      </c>
      <c r="D297" s="68" t="s">
        <v>250</v>
      </c>
      <c r="E297" s="68" t="s">
        <v>39</v>
      </c>
      <c r="F297" s="68" t="n">
        <v>15369327756</v>
      </c>
    </row>
    <row r="298" customFormat="false" ht="14.25" hidden="false" customHeight="false" outlineLevel="0" collapsed="false">
      <c r="A298" s="100" t="s">
        <v>1267</v>
      </c>
      <c r="B298" s="46" t="s">
        <v>1268</v>
      </c>
      <c r="C298" s="68" t="s">
        <v>1266</v>
      </c>
      <c r="D298" s="68" t="s">
        <v>250</v>
      </c>
      <c r="E298" s="68" t="s">
        <v>39</v>
      </c>
      <c r="F298" s="68" t="n">
        <v>15369327715</v>
      </c>
    </row>
    <row r="299" customFormat="false" ht="14.25" hidden="false" customHeight="false" outlineLevel="0" collapsed="false">
      <c r="A299" s="100" t="s">
        <v>1269</v>
      </c>
      <c r="B299" s="46" t="s">
        <v>1270</v>
      </c>
      <c r="C299" s="68" t="s">
        <v>1271</v>
      </c>
      <c r="D299" s="68" t="s">
        <v>1258</v>
      </c>
      <c r="E299" s="68" t="s">
        <v>144</v>
      </c>
      <c r="F299" s="68" t="n">
        <v>13722423359</v>
      </c>
    </row>
    <row r="300" customFormat="false" ht="14.25" hidden="false" customHeight="false" outlineLevel="0" collapsed="false">
      <c r="A300" s="100" t="s">
        <v>1272</v>
      </c>
      <c r="B300" s="46" t="s">
        <v>1273</v>
      </c>
      <c r="C300" s="68" t="s">
        <v>1271</v>
      </c>
      <c r="D300" s="68" t="s">
        <v>1258</v>
      </c>
      <c r="E300" s="68" t="s">
        <v>144</v>
      </c>
      <c r="F300" s="68" t="n">
        <v>15132461346</v>
      </c>
    </row>
    <row r="301" customFormat="false" ht="14.25" hidden="false" customHeight="false" outlineLevel="0" collapsed="false">
      <c r="A301" s="100" t="s">
        <v>1274</v>
      </c>
      <c r="B301" s="46" t="s">
        <v>1275</v>
      </c>
      <c r="C301" s="68" t="s">
        <v>1276</v>
      </c>
      <c r="D301" s="68" t="s">
        <v>250</v>
      </c>
      <c r="E301" s="68" t="s">
        <v>39</v>
      </c>
      <c r="F301" s="68" t="n">
        <v>13832268623</v>
      </c>
    </row>
    <row r="302" customFormat="false" ht="14.25" hidden="false" customHeight="false" outlineLevel="0" collapsed="false">
      <c r="A302" s="100" t="s">
        <v>1277</v>
      </c>
      <c r="B302" s="46" t="s">
        <v>1278</v>
      </c>
      <c r="C302" s="68" t="s">
        <v>1279</v>
      </c>
      <c r="D302" s="68" t="s">
        <v>742</v>
      </c>
      <c r="E302" s="68" t="s">
        <v>39</v>
      </c>
      <c r="F302" s="68" t="n">
        <v>15612299972</v>
      </c>
    </row>
    <row r="303" customFormat="false" ht="14.25" hidden="false" customHeight="false" outlineLevel="0" collapsed="false">
      <c r="A303" s="100" t="s">
        <v>1280</v>
      </c>
      <c r="B303" s="46" t="s">
        <v>1281</v>
      </c>
      <c r="C303" s="68" t="s">
        <v>1282</v>
      </c>
      <c r="D303" s="68" t="s">
        <v>250</v>
      </c>
      <c r="E303" s="68" t="s">
        <v>1283</v>
      </c>
      <c r="F303" s="68" t="n">
        <v>13933290494</v>
      </c>
    </row>
    <row r="304" customFormat="false" ht="14.25" hidden="false" customHeight="false" outlineLevel="0" collapsed="false">
      <c r="A304" s="100" t="s">
        <v>1284</v>
      </c>
      <c r="B304" s="46" t="s">
        <v>1285</v>
      </c>
      <c r="C304" s="68" t="s">
        <v>1282</v>
      </c>
      <c r="D304" s="68" t="s">
        <v>250</v>
      </c>
      <c r="E304" s="68" t="s">
        <v>1286</v>
      </c>
      <c r="F304" s="68" t="n">
        <v>15312491172</v>
      </c>
    </row>
    <row r="305" customFormat="false" ht="14.25" hidden="false" customHeight="false" outlineLevel="0" collapsed="false">
      <c r="A305" s="100" t="s">
        <v>1287</v>
      </c>
      <c r="B305" s="46" t="s">
        <v>1288</v>
      </c>
      <c r="C305" s="68" t="s">
        <v>1282</v>
      </c>
      <c r="D305" s="68" t="s">
        <v>250</v>
      </c>
      <c r="E305" s="68" t="s">
        <v>1286</v>
      </c>
      <c r="F305" s="68" t="n">
        <v>13682293970</v>
      </c>
    </row>
    <row r="306" customFormat="false" ht="14.25" hidden="false" customHeight="false" outlineLevel="0" collapsed="false">
      <c r="A306" s="100" t="s">
        <v>1289</v>
      </c>
      <c r="B306" s="46" t="s">
        <v>1290</v>
      </c>
      <c r="C306" s="68" t="s">
        <v>1282</v>
      </c>
      <c r="D306" s="68" t="s">
        <v>250</v>
      </c>
      <c r="E306" s="68" t="s">
        <v>1286</v>
      </c>
      <c r="F306" s="68" t="n">
        <v>18514295982</v>
      </c>
    </row>
    <row r="307" customFormat="false" ht="14.25" hidden="false" customHeight="false" outlineLevel="0" collapsed="false">
      <c r="A307" s="100" t="s">
        <v>1291</v>
      </c>
      <c r="B307" s="46" t="s">
        <v>1292</v>
      </c>
      <c r="C307" s="68" t="s">
        <v>1282</v>
      </c>
      <c r="D307" s="68" t="s">
        <v>250</v>
      </c>
      <c r="E307" s="68" t="s">
        <v>1293</v>
      </c>
      <c r="F307" s="68" t="n">
        <v>18331059365</v>
      </c>
    </row>
    <row r="308" customFormat="false" ht="14.25" hidden="false" customHeight="false" outlineLevel="0" collapsed="false">
      <c r="A308" s="100" t="s">
        <v>1294</v>
      </c>
      <c r="B308" s="46" t="s">
        <v>1295</v>
      </c>
      <c r="C308" s="68" t="s">
        <v>1296</v>
      </c>
      <c r="D308" s="68" t="s">
        <v>250</v>
      </c>
      <c r="E308" s="68" t="s">
        <v>497</v>
      </c>
      <c r="F308" s="68" t="n">
        <v>18331059365</v>
      </c>
    </row>
    <row r="309" customFormat="false" ht="14.25" hidden="false" customHeight="false" outlineLevel="0" collapsed="false">
      <c r="A309" s="100" t="s">
        <v>1297</v>
      </c>
      <c r="B309" s="46" t="s">
        <v>1298</v>
      </c>
      <c r="C309" s="68" t="s">
        <v>1282</v>
      </c>
      <c r="D309" s="68" t="s">
        <v>250</v>
      </c>
      <c r="E309" s="68" t="s">
        <v>1299</v>
      </c>
      <c r="F309" s="68" t="n">
        <v>15031209955</v>
      </c>
    </row>
    <row r="310" customFormat="false" ht="14.25" hidden="false" customHeight="false" outlineLevel="0" collapsed="false">
      <c r="A310" s="100" t="s">
        <v>1300</v>
      </c>
      <c r="B310" s="46" t="s">
        <v>1301</v>
      </c>
      <c r="C310" s="68" t="s">
        <v>1282</v>
      </c>
      <c r="D310" s="68" t="s">
        <v>250</v>
      </c>
      <c r="E310" s="68" t="s">
        <v>1283</v>
      </c>
      <c r="F310" s="68" t="n">
        <v>13831203979</v>
      </c>
    </row>
    <row r="311" customFormat="false" ht="14.25" hidden="false" customHeight="false" outlineLevel="0" collapsed="false">
      <c r="A311" s="100" t="s">
        <v>1302</v>
      </c>
      <c r="B311" s="46" t="s">
        <v>1303</v>
      </c>
      <c r="C311" s="68" t="s">
        <v>1304</v>
      </c>
      <c r="D311" s="68" t="s">
        <v>1305</v>
      </c>
      <c r="E311" s="68" t="s">
        <v>70</v>
      </c>
      <c r="F311" s="68" t="n">
        <v>15830851712</v>
      </c>
    </row>
    <row r="312" customFormat="false" ht="14.25" hidden="false" customHeight="false" outlineLevel="0" collapsed="false">
      <c r="A312" s="100" t="s">
        <v>1306</v>
      </c>
      <c r="B312" s="46" t="s">
        <v>1307</v>
      </c>
      <c r="C312" s="68" t="s">
        <v>1304</v>
      </c>
      <c r="D312" s="68" t="s">
        <v>1305</v>
      </c>
      <c r="E312" s="68" t="s">
        <v>70</v>
      </c>
      <c r="F312" s="68" t="n">
        <v>13730222850</v>
      </c>
    </row>
    <row r="313" customFormat="false" ht="14.25" hidden="false" customHeight="false" outlineLevel="0" collapsed="false">
      <c r="A313" s="100" t="s">
        <v>1308</v>
      </c>
      <c r="B313" s="46" t="s">
        <v>1309</v>
      </c>
      <c r="C313" s="68" t="s">
        <v>1304</v>
      </c>
      <c r="D313" s="68" t="s">
        <v>1305</v>
      </c>
      <c r="E313" s="68" t="s">
        <v>70</v>
      </c>
      <c r="F313" s="68" t="n">
        <v>15227015899</v>
      </c>
    </row>
    <row r="314" customFormat="false" ht="14.25" hidden="false" customHeight="false" outlineLevel="0" collapsed="false">
      <c r="A314" s="100" t="s">
        <v>1310</v>
      </c>
      <c r="B314" s="46" t="s">
        <v>1311</v>
      </c>
      <c r="C314" s="68" t="s">
        <v>1312</v>
      </c>
      <c r="D314" s="68" t="s">
        <v>1313</v>
      </c>
      <c r="E314" s="68" t="s">
        <v>118</v>
      </c>
      <c r="F314" s="68" t="n">
        <v>13012095509</v>
      </c>
    </row>
    <row r="315" customFormat="false" ht="14.25" hidden="false" customHeight="false" outlineLevel="0" collapsed="false">
      <c r="A315" s="100" t="s">
        <v>1314</v>
      </c>
      <c r="B315" s="46" t="s">
        <v>1315</v>
      </c>
      <c r="C315" s="68" t="s">
        <v>1316</v>
      </c>
      <c r="D315" s="68" t="s">
        <v>531</v>
      </c>
      <c r="E315" s="68" t="s">
        <v>39</v>
      </c>
      <c r="F315" s="68" t="n">
        <v>13833208463</v>
      </c>
    </row>
    <row r="316" customFormat="false" ht="14.25" hidden="false" customHeight="false" outlineLevel="0" collapsed="false">
      <c r="A316" s="100" t="s">
        <v>1317</v>
      </c>
      <c r="B316" s="46" t="s">
        <v>1318</v>
      </c>
      <c r="C316" s="68" t="s">
        <v>1316</v>
      </c>
      <c r="D316" s="68" t="s">
        <v>224</v>
      </c>
      <c r="E316" s="68" t="s">
        <v>39</v>
      </c>
      <c r="F316" s="68" t="n">
        <v>13833219344</v>
      </c>
    </row>
    <row r="317" customFormat="false" ht="14.25" hidden="false" customHeight="false" outlineLevel="0" collapsed="false">
      <c r="A317" s="100" t="s">
        <v>1319</v>
      </c>
      <c r="B317" s="46" t="s">
        <v>1320</v>
      </c>
      <c r="C317" s="68" t="s">
        <v>1321</v>
      </c>
      <c r="D317" s="68" t="s">
        <v>267</v>
      </c>
      <c r="E317" s="68" t="s">
        <v>39</v>
      </c>
      <c r="F317" s="68" t="n">
        <v>15930924875</v>
      </c>
    </row>
    <row r="318" customFormat="false" ht="14.25" hidden="false" customHeight="false" outlineLevel="0" collapsed="false">
      <c r="A318" s="100" t="s">
        <v>1322</v>
      </c>
      <c r="B318" s="46" t="s">
        <v>1323</v>
      </c>
      <c r="C318" s="68" t="s">
        <v>1324</v>
      </c>
      <c r="D318" s="68" t="s">
        <v>250</v>
      </c>
      <c r="E318" s="68" t="s">
        <v>39</v>
      </c>
      <c r="F318" s="68" t="n">
        <v>13833219344</v>
      </c>
    </row>
    <row r="319" customFormat="false" ht="14.25" hidden="false" customHeight="false" outlineLevel="0" collapsed="false">
      <c r="A319" s="100" t="s">
        <v>1325</v>
      </c>
      <c r="B319" s="46" t="s">
        <v>1326</v>
      </c>
      <c r="C319" s="68" t="s">
        <v>1324</v>
      </c>
      <c r="D319" s="68" t="s">
        <v>250</v>
      </c>
      <c r="E319" s="68" t="s">
        <v>39</v>
      </c>
      <c r="F319" s="68" t="n">
        <v>15933798474</v>
      </c>
    </row>
    <row r="320" customFormat="false" ht="14.25" hidden="false" customHeight="false" outlineLevel="0" collapsed="false">
      <c r="A320" s="100" t="s">
        <v>1327</v>
      </c>
      <c r="B320" s="46" t="s">
        <v>1328</v>
      </c>
      <c r="C320" s="68" t="s">
        <v>1329</v>
      </c>
      <c r="D320" s="68" t="s">
        <v>531</v>
      </c>
      <c r="E320" s="68" t="s">
        <v>497</v>
      </c>
      <c r="F320" s="68" t="n">
        <v>13833050108</v>
      </c>
    </row>
    <row r="321" customFormat="false" ht="14.25" hidden="false" customHeight="false" outlineLevel="0" collapsed="false">
      <c r="A321" s="100" t="s">
        <v>1330</v>
      </c>
      <c r="B321" s="46" t="s">
        <v>1331</v>
      </c>
      <c r="C321" s="68" t="s">
        <v>1329</v>
      </c>
      <c r="D321" s="68" t="s">
        <v>531</v>
      </c>
      <c r="E321" s="68" t="s">
        <v>175</v>
      </c>
      <c r="F321" s="68" t="n">
        <v>13722956589</v>
      </c>
    </row>
    <row r="322" customFormat="false" ht="14.25" hidden="false" customHeight="false" outlineLevel="0" collapsed="false">
      <c r="A322" s="100" t="s">
        <v>1332</v>
      </c>
      <c r="B322" s="46" t="s">
        <v>1333</v>
      </c>
      <c r="C322" s="68" t="s">
        <v>1329</v>
      </c>
      <c r="D322" s="68" t="s">
        <v>531</v>
      </c>
      <c r="E322" s="68" t="s">
        <v>70</v>
      </c>
      <c r="F322" s="68" t="n">
        <v>15132226986</v>
      </c>
    </row>
    <row r="323" customFormat="false" ht="14.25" hidden="false" customHeight="false" outlineLevel="0" collapsed="false">
      <c r="A323" s="100" t="s">
        <v>1334</v>
      </c>
      <c r="B323" s="46" t="s">
        <v>1335</v>
      </c>
      <c r="C323" s="68" t="s">
        <v>1329</v>
      </c>
      <c r="D323" s="68" t="s">
        <v>224</v>
      </c>
      <c r="E323" s="68" t="s">
        <v>175</v>
      </c>
      <c r="F323" s="68" t="n">
        <v>13784281327</v>
      </c>
    </row>
    <row r="324" customFormat="false" ht="14.25" hidden="false" customHeight="false" outlineLevel="0" collapsed="false">
      <c r="A324" s="100" t="s">
        <v>1336</v>
      </c>
      <c r="B324" s="46" t="s">
        <v>1337</v>
      </c>
      <c r="C324" s="68" t="s">
        <v>1329</v>
      </c>
      <c r="D324" s="68" t="s">
        <v>531</v>
      </c>
      <c r="E324" s="68" t="s">
        <v>497</v>
      </c>
      <c r="F324" s="68" t="n">
        <v>13292999800</v>
      </c>
    </row>
    <row r="325" customFormat="false" ht="14.25" hidden="false" customHeight="false" outlineLevel="0" collapsed="false">
      <c r="A325" s="100" t="s">
        <v>1338</v>
      </c>
      <c r="B325" s="46" t="s">
        <v>1339</v>
      </c>
      <c r="C325" s="68" t="s">
        <v>1329</v>
      </c>
      <c r="D325" s="68" t="s">
        <v>531</v>
      </c>
      <c r="E325" s="68" t="s">
        <v>497</v>
      </c>
      <c r="F325" s="68" t="n">
        <v>15132226882</v>
      </c>
    </row>
    <row r="326" customFormat="false" ht="14.25" hidden="false" customHeight="false" outlineLevel="0" collapsed="false">
      <c r="A326" s="100" t="s">
        <v>1340</v>
      </c>
      <c r="B326" s="46" t="s">
        <v>1341</v>
      </c>
      <c r="C326" s="68" t="s">
        <v>1342</v>
      </c>
      <c r="D326" s="68" t="s">
        <v>531</v>
      </c>
      <c r="E326" s="68" t="s">
        <v>39</v>
      </c>
      <c r="F326" s="68" t="n">
        <v>18395692826</v>
      </c>
    </row>
    <row r="327" customFormat="false" ht="14.25" hidden="false" customHeight="false" outlineLevel="0" collapsed="false">
      <c r="A327" s="100" t="s">
        <v>1343</v>
      </c>
      <c r="B327" s="46" t="s">
        <v>1344</v>
      </c>
      <c r="C327" s="68" t="s">
        <v>1345</v>
      </c>
      <c r="D327" s="68" t="s">
        <v>267</v>
      </c>
      <c r="E327" s="68" t="s">
        <v>497</v>
      </c>
      <c r="F327" s="68" t="n">
        <v>13731255371</v>
      </c>
    </row>
    <row r="328" customFormat="false" ht="14.25" hidden="false" customHeight="false" outlineLevel="0" collapsed="false">
      <c r="A328" s="100" t="s">
        <v>1346</v>
      </c>
      <c r="B328" s="46" t="s">
        <v>1347</v>
      </c>
      <c r="C328" s="68" t="s">
        <v>1348</v>
      </c>
      <c r="D328" s="68" t="s">
        <v>267</v>
      </c>
      <c r="E328" s="68" t="s">
        <v>1236</v>
      </c>
      <c r="F328" s="68" t="n">
        <v>13833210129</v>
      </c>
    </row>
    <row r="329" customFormat="false" ht="14.25" hidden="false" customHeight="false" outlineLevel="0" collapsed="false">
      <c r="A329" s="100" t="s">
        <v>1349</v>
      </c>
      <c r="B329" s="46" t="s">
        <v>1350</v>
      </c>
      <c r="C329" s="68" t="s">
        <v>1351</v>
      </c>
      <c r="D329" s="68" t="s">
        <v>267</v>
      </c>
      <c r="E329" s="68" t="s">
        <v>39</v>
      </c>
      <c r="F329" s="68" t="n">
        <v>13733385078</v>
      </c>
    </row>
    <row r="330" customFormat="false" ht="14.25" hidden="false" customHeight="false" outlineLevel="0" collapsed="false">
      <c r="A330" s="100" t="s">
        <v>1352</v>
      </c>
      <c r="B330" s="46" t="s">
        <v>1353</v>
      </c>
      <c r="C330" s="68" t="s">
        <v>1354</v>
      </c>
      <c r="D330" s="68" t="s">
        <v>1305</v>
      </c>
      <c r="E330" s="68" t="s">
        <v>70</v>
      </c>
      <c r="F330" s="68" t="n">
        <v>15175766123</v>
      </c>
    </row>
    <row r="331" customFormat="false" ht="14.25" hidden="false" customHeight="false" outlineLevel="0" collapsed="false">
      <c r="A331" s="100" t="s">
        <v>1355</v>
      </c>
      <c r="B331" s="46" t="s">
        <v>1356</v>
      </c>
      <c r="C331" s="68" t="s">
        <v>1354</v>
      </c>
      <c r="D331" s="68" t="s">
        <v>1239</v>
      </c>
      <c r="E331" s="68" t="s">
        <v>1229</v>
      </c>
      <c r="F331" s="68" t="n">
        <v>13171692825</v>
      </c>
    </row>
    <row r="332" customFormat="false" ht="14.25" hidden="false" customHeight="false" outlineLevel="0" collapsed="false">
      <c r="A332" s="100" t="s">
        <v>1357</v>
      </c>
      <c r="B332" s="46" t="s">
        <v>1358</v>
      </c>
      <c r="C332" s="68" t="s">
        <v>1359</v>
      </c>
      <c r="D332" s="68" t="s">
        <v>1305</v>
      </c>
      <c r="E332" s="68" t="s">
        <v>70</v>
      </c>
      <c r="F332" s="68" t="n">
        <v>13722951066</v>
      </c>
    </row>
    <row r="333" customFormat="false" ht="14.25" hidden="false" customHeight="false" outlineLevel="0" collapsed="false">
      <c r="A333" s="100" t="s">
        <v>1360</v>
      </c>
      <c r="B333" s="46" t="s">
        <v>1361</v>
      </c>
      <c r="C333" s="68" t="s">
        <v>1359</v>
      </c>
      <c r="D333" s="68" t="s">
        <v>1305</v>
      </c>
      <c r="E333" s="68" t="s">
        <v>70</v>
      </c>
      <c r="F333" s="68" t="n">
        <v>15131692124</v>
      </c>
    </row>
    <row r="334" customFormat="false" ht="14.25" hidden="false" customHeight="false" outlineLevel="0" collapsed="false">
      <c r="A334" s="100" t="s">
        <v>1362</v>
      </c>
      <c r="B334" s="73" t="s">
        <v>1363</v>
      </c>
      <c r="C334" s="74" t="s">
        <v>1364</v>
      </c>
      <c r="D334" s="74" t="s">
        <v>250</v>
      </c>
      <c r="E334" s="74" t="s">
        <v>39</v>
      </c>
      <c r="F334" s="74" t="n">
        <v>13070515018</v>
      </c>
    </row>
    <row r="335" customFormat="false" ht="14.25" hidden="false" customHeight="false" outlineLevel="0" collapsed="false">
      <c r="A335" s="100" t="s">
        <v>1365</v>
      </c>
      <c r="B335" s="73" t="s">
        <v>1366</v>
      </c>
      <c r="C335" s="74" t="s">
        <v>1364</v>
      </c>
      <c r="D335" s="74" t="s">
        <v>1367</v>
      </c>
      <c r="E335" s="74" t="s">
        <v>39</v>
      </c>
      <c r="F335" s="74" t="n">
        <v>13700324160</v>
      </c>
    </row>
    <row r="336" customFormat="false" ht="14.25" hidden="false" customHeight="false" outlineLevel="0" collapsed="false">
      <c r="A336" s="100" t="s">
        <v>1368</v>
      </c>
      <c r="B336" s="73" t="s">
        <v>1369</v>
      </c>
      <c r="C336" s="74" t="s">
        <v>1364</v>
      </c>
      <c r="D336" s="74" t="s">
        <v>267</v>
      </c>
      <c r="E336" s="74" t="s">
        <v>39</v>
      </c>
      <c r="F336" s="74" t="n">
        <v>18233236811</v>
      </c>
    </row>
    <row r="337" customFormat="false" ht="14.25" hidden="false" customHeight="false" outlineLevel="0" collapsed="false">
      <c r="A337" s="100" t="s">
        <v>1370</v>
      </c>
      <c r="B337" s="73" t="s">
        <v>1371</v>
      </c>
      <c r="C337" s="74" t="s">
        <v>1364</v>
      </c>
      <c r="D337" s="74" t="s">
        <v>267</v>
      </c>
      <c r="E337" s="74" t="s">
        <v>39</v>
      </c>
      <c r="F337" s="74" t="n">
        <v>13832245476</v>
      </c>
    </row>
    <row r="338" customFormat="false" ht="14.25" hidden="false" customHeight="false" outlineLevel="0" collapsed="false">
      <c r="A338" s="100" t="s">
        <v>1372</v>
      </c>
      <c r="B338" s="73" t="s">
        <v>1373</v>
      </c>
      <c r="C338" s="74" t="s">
        <v>1374</v>
      </c>
      <c r="D338" s="74" t="s">
        <v>535</v>
      </c>
      <c r="E338" s="74" t="s">
        <v>26</v>
      </c>
      <c r="F338" s="74" t="n">
        <v>13180269009</v>
      </c>
    </row>
    <row r="339" customFormat="false" ht="14.25" hidden="false" customHeight="false" outlineLevel="0" collapsed="false">
      <c r="A339" s="100" t="s">
        <v>1375</v>
      </c>
      <c r="B339" s="73" t="s">
        <v>1376</v>
      </c>
      <c r="C339" s="74" t="s">
        <v>1374</v>
      </c>
      <c r="D339" s="74" t="s">
        <v>535</v>
      </c>
      <c r="E339" s="74" t="s">
        <v>70</v>
      </c>
      <c r="F339" s="74" t="n">
        <v>15720112590</v>
      </c>
    </row>
    <row r="340" customFormat="false" ht="14.25" hidden="false" customHeight="false" outlineLevel="0" collapsed="false">
      <c r="A340" s="100" t="s">
        <v>1377</v>
      </c>
      <c r="B340" s="73" t="s">
        <v>1378</v>
      </c>
      <c r="C340" s="74" t="s">
        <v>1374</v>
      </c>
      <c r="D340" s="74" t="s">
        <v>267</v>
      </c>
      <c r="E340" s="74" t="s">
        <v>39</v>
      </c>
      <c r="F340" s="74" t="n">
        <v>13722262996</v>
      </c>
    </row>
    <row r="341" customFormat="false" ht="14.25" hidden="false" customHeight="false" outlineLevel="0" collapsed="false">
      <c r="A341" s="100" t="s">
        <v>1379</v>
      </c>
      <c r="B341" s="46" t="s">
        <v>1380</v>
      </c>
      <c r="C341" s="68" t="s">
        <v>1381</v>
      </c>
      <c r="D341" s="68" t="s">
        <v>250</v>
      </c>
      <c r="E341" s="68" t="s">
        <v>1283</v>
      </c>
      <c r="F341" s="68" t="n">
        <v>13895490737</v>
      </c>
    </row>
    <row r="342" customFormat="false" ht="14.25" hidden="false" customHeight="false" outlineLevel="0" collapsed="false">
      <c r="A342" s="100" t="s">
        <v>1382</v>
      </c>
      <c r="B342" s="46" t="s">
        <v>1383</v>
      </c>
      <c r="C342" s="68" t="s">
        <v>1381</v>
      </c>
      <c r="D342" s="68" t="s">
        <v>250</v>
      </c>
      <c r="E342" s="68" t="s">
        <v>1283</v>
      </c>
      <c r="F342" s="68" t="n">
        <v>18795306079</v>
      </c>
    </row>
    <row r="343" customFormat="false" ht="14.25" hidden="false" customHeight="false" outlineLevel="0" collapsed="false">
      <c r="A343" s="100" t="s">
        <v>1384</v>
      </c>
      <c r="B343" s="46" t="s">
        <v>1385</v>
      </c>
      <c r="C343" s="68" t="s">
        <v>1381</v>
      </c>
      <c r="D343" s="68" t="s">
        <v>250</v>
      </c>
      <c r="E343" s="68" t="s">
        <v>1283</v>
      </c>
      <c r="F343" s="68" t="n">
        <v>13892616153</v>
      </c>
    </row>
    <row r="344" customFormat="false" ht="14.25" hidden="false" customHeight="false" outlineLevel="0" collapsed="false">
      <c r="A344" s="100" t="s">
        <v>1386</v>
      </c>
      <c r="B344" s="46" t="s">
        <v>1387</v>
      </c>
      <c r="C344" s="68" t="s">
        <v>1381</v>
      </c>
      <c r="D344" s="68" t="s">
        <v>250</v>
      </c>
      <c r="E344" s="68" t="s">
        <v>1283</v>
      </c>
      <c r="F344" s="68" t="n">
        <v>13619519818</v>
      </c>
    </row>
    <row r="345" customFormat="false" ht="14.25" hidden="false" customHeight="false" outlineLevel="0" collapsed="false">
      <c r="A345" s="100" t="s">
        <v>1388</v>
      </c>
      <c r="B345" s="46" t="s">
        <v>1389</v>
      </c>
      <c r="C345" s="68" t="s">
        <v>1381</v>
      </c>
      <c r="D345" s="68" t="s">
        <v>250</v>
      </c>
      <c r="E345" s="68" t="s">
        <v>1283</v>
      </c>
      <c r="F345" s="68" t="n">
        <v>13909586158</v>
      </c>
    </row>
    <row r="346" customFormat="false" ht="14.25" hidden="false" customHeight="false" outlineLevel="0" collapsed="false">
      <c r="A346" s="100" t="s">
        <v>1390</v>
      </c>
      <c r="B346" s="46" t="s">
        <v>1391</v>
      </c>
      <c r="C346" s="68" t="s">
        <v>1381</v>
      </c>
      <c r="D346" s="68" t="s">
        <v>250</v>
      </c>
      <c r="E346" s="68" t="s">
        <v>1283</v>
      </c>
      <c r="F346" s="68" t="n">
        <v>13895141508</v>
      </c>
    </row>
    <row r="347" customFormat="false" ht="14.25" hidden="false" customHeight="false" outlineLevel="0" collapsed="false">
      <c r="A347" s="100" t="s">
        <v>1392</v>
      </c>
      <c r="B347" s="46" t="s">
        <v>1393</v>
      </c>
      <c r="C347" s="68" t="s">
        <v>1381</v>
      </c>
      <c r="D347" s="68" t="s">
        <v>250</v>
      </c>
      <c r="E347" s="68" t="s">
        <v>1283</v>
      </c>
      <c r="F347" s="68" t="n">
        <v>15909511675</v>
      </c>
    </row>
    <row r="348" customFormat="false" ht="14.25" hidden="false" customHeight="false" outlineLevel="0" collapsed="false">
      <c r="A348" s="100" t="s">
        <v>1394</v>
      </c>
      <c r="B348" s="46" t="s">
        <v>1395</v>
      </c>
      <c r="C348" s="68" t="s">
        <v>1381</v>
      </c>
      <c r="D348" s="68" t="s">
        <v>250</v>
      </c>
      <c r="E348" s="68" t="s">
        <v>1283</v>
      </c>
      <c r="F348" s="68" t="n">
        <v>15008614811</v>
      </c>
    </row>
    <row r="349" customFormat="false" ht="14.25" hidden="false" customHeight="false" outlineLevel="0" collapsed="false">
      <c r="A349" s="100" t="s">
        <v>1396</v>
      </c>
      <c r="B349" s="46" t="s">
        <v>1397</v>
      </c>
      <c r="C349" s="68" t="s">
        <v>1381</v>
      </c>
      <c r="D349" s="68" t="s">
        <v>250</v>
      </c>
      <c r="E349" s="68" t="s">
        <v>1283</v>
      </c>
      <c r="F349" s="68" t="n">
        <v>13469584585</v>
      </c>
    </row>
    <row r="350" customFormat="false" ht="14.25" hidden="false" customHeight="false" outlineLevel="0" collapsed="false">
      <c r="A350" s="100" t="s">
        <v>1398</v>
      </c>
      <c r="B350" s="46" t="s">
        <v>1399</v>
      </c>
      <c r="C350" s="68" t="s">
        <v>1381</v>
      </c>
      <c r="D350" s="68" t="s">
        <v>250</v>
      </c>
      <c r="E350" s="68" t="s">
        <v>1283</v>
      </c>
      <c r="F350" s="68" t="n">
        <v>17141806015</v>
      </c>
    </row>
    <row r="351" customFormat="false" ht="14.25" hidden="false" customHeight="false" outlineLevel="0" collapsed="false">
      <c r="A351" s="100" t="s">
        <v>1400</v>
      </c>
      <c r="B351" s="46" t="s">
        <v>1401</v>
      </c>
      <c r="C351" s="68" t="s">
        <v>1381</v>
      </c>
      <c r="D351" s="68" t="s">
        <v>250</v>
      </c>
      <c r="E351" s="68" t="s">
        <v>1283</v>
      </c>
      <c r="F351" s="68" t="n">
        <v>18795288990</v>
      </c>
    </row>
    <row r="352" customFormat="false" ht="14.25" hidden="false" customHeight="false" outlineLevel="0" collapsed="false">
      <c r="A352" s="100" t="s">
        <v>1402</v>
      </c>
      <c r="B352" s="46" t="s">
        <v>1403</v>
      </c>
      <c r="C352" s="68" t="s">
        <v>1381</v>
      </c>
      <c r="D352" s="68" t="s">
        <v>1404</v>
      </c>
      <c r="E352" s="68" t="s">
        <v>1283</v>
      </c>
      <c r="F352" s="68" t="n">
        <v>15109503254</v>
      </c>
    </row>
    <row r="353" customFormat="false" ht="14.25" hidden="false" customHeight="false" outlineLevel="0" collapsed="false">
      <c r="A353" s="100" t="s">
        <v>1405</v>
      </c>
      <c r="B353" s="46" t="s">
        <v>1406</v>
      </c>
      <c r="C353" s="68" t="s">
        <v>1381</v>
      </c>
      <c r="D353" s="68" t="s">
        <v>250</v>
      </c>
      <c r="E353" s="68" t="s">
        <v>22</v>
      </c>
      <c r="F353" s="68" t="n">
        <v>13995101169</v>
      </c>
    </row>
    <row r="354" customFormat="false" ht="14.25" hidden="false" customHeight="false" outlineLevel="0" collapsed="false">
      <c r="A354" s="100" t="s">
        <v>1407</v>
      </c>
      <c r="B354" s="46" t="s">
        <v>1408</v>
      </c>
      <c r="C354" s="68" t="s">
        <v>1381</v>
      </c>
      <c r="D354" s="68" t="s">
        <v>250</v>
      </c>
      <c r="E354" s="68" t="s">
        <v>22</v>
      </c>
      <c r="F354" s="68" t="n">
        <v>13895017783</v>
      </c>
    </row>
    <row r="355" customFormat="false" ht="14.25" hidden="false" customHeight="false" outlineLevel="0" collapsed="false">
      <c r="A355" s="100" t="s">
        <v>1409</v>
      </c>
      <c r="B355" s="46" t="s">
        <v>1410</v>
      </c>
      <c r="C355" s="68" t="s">
        <v>1381</v>
      </c>
      <c r="D355" s="68" t="s">
        <v>250</v>
      </c>
      <c r="E355" s="68" t="s">
        <v>1411</v>
      </c>
      <c r="F355" s="68" t="n">
        <v>17711840823</v>
      </c>
    </row>
    <row r="356" customFormat="false" ht="14.25" hidden="false" customHeight="false" outlineLevel="0" collapsed="false">
      <c r="A356" s="100" t="s">
        <v>1412</v>
      </c>
      <c r="B356" s="46" t="s">
        <v>1413</v>
      </c>
      <c r="C356" s="68" t="s">
        <v>1381</v>
      </c>
      <c r="D356" s="68" t="s">
        <v>1414</v>
      </c>
      <c r="E356" s="68" t="s">
        <v>1415</v>
      </c>
      <c r="F356" s="68" t="n">
        <v>13995102862</v>
      </c>
    </row>
    <row r="357" customFormat="false" ht="14.25" hidden="false" customHeight="false" outlineLevel="0" collapsed="false">
      <c r="A357" s="100" t="s">
        <v>1416</v>
      </c>
      <c r="B357" s="46" t="s">
        <v>1417</v>
      </c>
      <c r="C357" s="68" t="s">
        <v>1418</v>
      </c>
      <c r="D357" s="68" t="s">
        <v>250</v>
      </c>
      <c r="E357" s="68" t="s">
        <v>1415</v>
      </c>
      <c r="F357" s="68" t="n">
        <v>13639518379</v>
      </c>
    </row>
    <row r="358" customFormat="false" ht="14.25" hidden="false" customHeight="false" outlineLevel="0" collapsed="false">
      <c r="A358" s="100" t="s">
        <v>1419</v>
      </c>
      <c r="B358" s="46" t="s">
        <v>1420</v>
      </c>
      <c r="C358" s="68" t="s">
        <v>1381</v>
      </c>
      <c r="D358" s="68" t="s">
        <v>250</v>
      </c>
      <c r="E358" s="68" t="s">
        <v>1415</v>
      </c>
      <c r="F358" s="68" t="n">
        <v>13895653103</v>
      </c>
    </row>
    <row r="359" customFormat="false" ht="14.25" hidden="false" customHeight="false" outlineLevel="0" collapsed="false">
      <c r="A359" s="100" t="s">
        <v>1421</v>
      </c>
      <c r="B359" s="46" t="s">
        <v>1422</v>
      </c>
      <c r="C359" s="68" t="s">
        <v>1381</v>
      </c>
      <c r="D359" s="68" t="s">
        <v>250</v>
      </c>
      <c r="E359" s="68" t="s">
        <v>1415</v>
      </c>
      <c r="F359" s="68" t="n">
        <v>15809515735</v>
      </c>
    </row>
    <row r="360" customFormat="false" ht="14.25" hidden="false" customHeight="false" outlineLevel="0" collapsed="false">
      <c r="A360" s="100" t="s">
        <v>1423</v>
      </c>
      <c r="B360" s="46" t="s">
        <v>1424</v>
      </c>
      <c r="C360" s="68" t="s">
        <v>1381</v>
      </c>
      <c r="D360" s="68" t="s">
        <v>250</v>
      </c>
      <c r="E360" s="68" t="s">
        <v>1415</v>
      </c>
      <c r="F360" s="68" t="n">
        <v>13007998288</v>
      </c>
    </row>
    <row r="361" customFormat="false" ht="14.25" hidden="false" customHeight="false" outlineLevel="0" collapsed="false">
      <c r="A361" s="100" t="s">
        <v>1425</v>
      </c>
      <c r="B361" s="46" t="s">
        <v>1426</v>
      </c>
      <c r="C361" s="68" t="s">
        <v>1381</v>
      </c>
      <c r="D361" s="68" t="s">
        <v>250</v>
      </c>
      <c r="E361" s="68" t="s">
        <v>1415</v>
      </c>
      <c r="F361" s="68" t="n">
        <v>13469689586</v>
      </c>
    </row>
    <row r="362" customFormat="false" ht="14.25" hidden="false" customHeight="false" outlineLevel="0" collapsed="false">
      <c r="A362" s="100" t="s">
        <v>1427</v>
      </c>
      <c r="B362" s="46" t="s">
        <v>1428</v>
      </c>
      <c r="C362" s="68" t="s">
        <v>1381</v>
      </c>
      <c r="D362" s="68" t="s">
        <v>250</v>
      </c>
      <c r="E362" s="68" t="s">
        <v>1415</v>
      </c>
      <c r="F362" s="68" t="n">
        <v>13995090990</v>
      </c>
    </row>
    <row r="363" customFormat="false" ht="14.25" hidden="false" customHeight="false" outlineLevel="0" collapsed="false">
      <c r="A363" s="100" t="s">
        <v>1429</v>
      </c>
      <c r="B363" s="46" t="s">
        <v>1430</v>
      </c>
      <c r="C363" s="68" t="s">
        <v>1381</v>
      </c>
      <c r="D363" s="68" t="s">
        <v>250</v>
      </c>
      <c r="E363" s="68" t="s">
        <v>1415</v>
      </c>
      <c r="F363" s="68" t="n">
        <v>15509593191</v>
      </c>
    </row>
    <row r="364" customFormat="false" ht="14.25" hidden="false" customHeight="false" outlineLevel="0" collapsed="false">
      <c r="A364" s="100" t="s">
        <v>1431</v>
      </c>
      <c r="B364" s="46" t="s">
        <v>1432</v>
      </c>
      <c r="C364" s="68" t="s">
        <v>1381</v>
      </c>
      <c r="D364" s="68" t="s">
        <v>250</v>
      </c>
      <c r="E364" s="68" t="s">
        <v>1415</v>
      </c>
      <c r="F364" s="68" t="n">
        <v>13519216687</v>
      </c>
    </row>
    <row r="365" customFormat="false" ht="14.25" hidden="false" customHeight="false" outlineLevel="0" collapsed="false">
      <c r="A365" s="100" t="s">
        <v>1433</v>
      </c>
      <c r="B365" s="46" t="s">
        <v>1434</v>
      </c>
      <c r="C365" s="68" t="s">
        <v>1381</v>
      </c>
      <c r="D365" s="68" t="s">
        <v>250</v>
      </c>
      <c r="E365" s="68" t="s">
        <v>1415</v>
      </c>
      <c r="F365" s="68" t="n">
        <v>13895693021</v>
      </c>
    </row>
    <row r="366" customFormat="false" ht="14.25" hidden="false" customHeight="false" outlineLevel="0" collapsed="false">
      <c r="A366" s="100" t="s">
        <v>1435</v>
      </c>
      <c r="B366" s="46" t="s">
        <v>1436</v>
      </c>
      <c r="C366" s="68" t="s">
        <v>1381</v>
      </c>
      <c r="D366" s="68" t="s">
        <v>250</v>
      </c>
      <c r="E366" s="68" t="s">
        <v>1415</v>
      </c>
      <c r="F366" s="68" t="n">
        <v>13895001299</v>
      </c>
    </row>
    <row r="367" customFormat="false" ht="14.25" hidden="false" customHeight="false" outlineLevel="0" collapsed="false">
      <c r="A367" s="100" t="s">
        <v>1437</v>
      </c>
      <c r="B367" s="46" t="s">
        <v>1438</v>
      </c>
      <c r="C367" s="68" t="s">
        <v>1381</v>
      </c>
      <c r="D367" s="68" t="s">
        <v>1439</v>
      </c>
      <c r="E367" s="68" t="s">
        <v>1440</v>
      </c>
      <c r="F367" s="68" t="n">
        <v>15109609202</v>
      </c>
    </row>
    <row r="368" customFormat="false" ht="14.25" hidden="false" customHeight="false" outlineLevel="0" collapsed="false">
      <c r="A368" s="100" t="s">
        <v>1441</v>
      </c>
      <c r="B368" s="46" t="s">
        <v>1442</v>
      </c>
      <c r="C368" s="68" t="s">
        <v>1381</v>
      </c>
      <c r="D368" s="68" t="s">
        <v>250</v>
      </c>
      <c r="E368" s="68" t="s">
        <v>1440</v>
      </c>
      <c r="F368" s="68" t="n">
        <v>13895648086</v>
      </c>
    </row>
    <row r="369" customFormat="false" ht="14.25" hidden="false" customHeight="false" outlineLevel="0" collapsed="false">
      <c r="A369" s="100" t="s">
        <v>1443</v>
      </c>
      <c r="B369" s="46" t="s">
        <v>1444</v>
      </c>
      <c r="C369" s="68" t="s">
        <v>1381</v>
      </c>
      <c r="D369" s="68" t="s">
        <v>1439</v>
      </c>
      <c r="E369" s="68" t="s">
        <v>1445</v>
      </c>
      <c r="F369" s="68" t="n">
        <v>18695450205</v>
      </c>
    </row>
    <row r="370" customFormat="false" ht="14.25" hidden="false" customHeight="false" outlineLevel="0" collapsed="false">
      <c r="A370" s="100" t="s">
        <v>1446</v>
      </c>
      <c r="B370" s="46" t="s">
        <v>1447</v>
      </c>
      <c r="C370" s="68" t="s">
        <v>1381</v>
      </c>
      <c r="D370" s="68" t="s">
        <v>1439</v>
      </c>
      <c r="E370" s="68" t="s">
        <v>1445</v>
      </c>
      <c r="F370" s="68" t="n">
        <v>13895317088</v>
      </c>
    </row>
    <row r="371" customFormat="false" ht="14.25" hidden="false" customHeight="false" outlineLevel="0" collapsed="false">
      <c r="A371" s="100" t="s">
        <v>1448</v>
      </c>
      <c r="B371" s="46" t="s">
        <v>1449</v>
      </c>
      <c r="C371" s="68" t="s">
        <v>1381</v>
      </c>
      <c r="D371" s="68" t="s">
        <v>1439</v>
      </c>
      <c r="E371" s="68" t="s">
        <v>1445</v>
      </c>
      <c r="F371" s="68" t="n">
        <v>13639573635</v>
      </c>
    </row>
    <row r="372" customFormat="false" ht="14.25" hidden="false" customHeight="false" outlineLevel="0" collapsed="false">
      <c r="A372" s="100" t="s">
        <v>1450</v>
      </c>
      <c r="B372" s="46" t="s">
        <v>1451</v>
      </c>
      <c r="C372" s="68" t="s">
        <v>1381</v>
      </c>
      <c r="D372" s="68" t="s">
        <v>1439</v>
      </c>
      <c r="E372" s="68" t="s">
        <v>1445</v>
      </c>
      <c r="F372" s="68" t="n">
        <v>13709580378</v>
      </c>
    </row>
    <row r="373" customFormat="false" ht="14.25" hidden="false" customHeight="false" outlineLevel="0" collapsed="false">
      <c r="A373" s="100" t="s">
        <v>1452</v>
      </c>
      <c r="B373" s="46" t="s">
        <v>1453</v>
      </c>
      <c r="C373" s="68" t="s">
        <v>1381</v>
      </c>
      <c r="D373" s="68" t="s">
        <v>250</v>
      </c>
      <c r="E373" s="68" t="s">
        <v>1445</v>
      </c>
      <c r="F373" s="68" t="n">
        <v>15109505696</v>
      </c>
    </row>
    <row r="374" customFormat="false" ht="14.25" hidden="false" customHeight="false" outlineLevel="0" collapsed="false">
      <c r="A374" s="100" t="s">
        <v>1454</v>
      </c>
      <c r="B374" s="46" t="s">
        <v>1455</v>
      </c>
      <c r="C374" s="68" t="s">
        <v>1381</v>
      </c>
      <c r="D374" s="68" t="s">
        <v>1456</v>
      </c>
      <c r="E374" s="68" t="s">
        <v>497</v>
      </c>
      <c r="F374" s="68" t="n">
        <v>13895089275</v>
      </c>
    </row>
    <row r="375" customFormat="false" ht="14.25" hidden="false" customHeight="false" outlineLevel="0" collapsed="false">
      <c r="A375" s="100" t="s">
        <v>1457</v>
      </c>
      <c r="B375" s="46" t="s">
        <v>1458</v>
      </c>
      <c r="C375" s="68" t="s">
        <v>1381</v>
      </c>
      <c r="D375" s="68" t="s">
        <v>1456</v>
      </c>
      <c r="E375" s="68" t="s">
        <v>497</v>
      </c>
      <c r="F375" s="68" t="n">
        <v>18295079017</v>
      </c>
    </row>
    <row r="376" customFormat="false" ht="14.25" hidden="false" customHeight="false" outlineLevel="0" collapsed="false">
      <c r="A376" s="100" t="s">
        <v>1459</v>
      </c>
      <c r="B376" s="46" t="s">
        <v>1460</v>
      </c>
      <c r="C376" s="68" t="s">
        <v>1381</v>
      </c>
      <c r="D376" s="68" t="s">
        <v>1456</v>
      </c>
      <c r="E376" s="68" t="s">
        <v>497</v>
      </c>
      <c r="F376" s="68" t="n">
        <v>18209601675</v>
      </c>
    </row>
    <row r="377" customFormat="false" ht="14.25" hidden="false" customHeight="false" outlineLevel="0" collapsed="false">
      <c r="A377" s="100" t="s">
        <v>1461</v>
      </c>
      <c r="B377" s="46" t="s">
        <v>1462</v>
      </c>
      <c r="C377" s="68" t="s">
        <v>1381</v>
      </c>
      <c r="D377" s="68" t="s">
        <v>1456</v>
      </c>
      <c r="E377" s="68" t="s">
        <v>497</v>
      </c>
      <c r="F377" s="68" t="n">
        <v>18209601019</v>
      </c>
    </row>
    <row r="378" customFormat="false" ht="14.25" hidden="false" customHeight="false" outlineLevel="0" collapsed="false">
      <c r="A378" s="100" t="s">
        <v>1463</v>
      </c>
      <c r="B378" s="46" t="s">
        <v>1464</v>
      </c>
      <c r="C378" s="68" t="s">
        <v>1381</v>
      </c>
      <c r="D378" s="68" t="s">
        <v>1465</v>
      </c>
      <c r="E378" s="68" t="s">
        <v>1466</v>
      </c>
      <c r="F378" s="68" t="n">
        <v>18995167000</v>
      </c>
    </row>
    <row r="379" customFormat="false" ht="14.25" hidden="false" customHeight="false" outlineLevel="0" collapsed="false">
      <c r="A379" s="100" t="s">
        <v>1467</v>
      </c>
      <c r="B379" s="46" t="s">
        <v>1468</v>
      </c>
      <c r="C379" s="68" t="s">
        <v>1381</v>
      </c>
      <c r="D379" s="68" t="s">
        <v>250</v>
      </c>
      <c r="E379" s="68" t="s">
        <v>497</v>
      </c>
      <c r="F379" s="108" t="s">
        <v>1469</v>
      </c>
    </row>
    <row r="380" customFormat="false" ht="14.25" hidden="false" customHeight="false" outlineLevel="0" collapsed="false">
      <c r="A380" s="100" t="s">
        <v>1470</v>
      </c>
      <c r="B380" s="46" t="s">
        <v>1471</v>
      </c>
      <c r="C380" s="68" t="s">
        <v>1381</v>
      </c>
      <c r="D380" s="68" t="s">
        <v>250</v>
      </c>
      <c r="E380" s="68" t="s">
        <v>497</v>
      </c>
      <c r="F380" s="68" t="n">
        <v>13895605086</v>
      </c>
    </row>
    <row r="381" customFormat="false" ht="14.25" hidden="false" customHeight="false" outlineLevel="0" collapsed="false">
      <c r="A381" s="100" t="s">
        <v>1472</v>
      </c>
      <c r="B381" s="46" t="s">
        <v>1473</v>
      </c>
      <c r="C381" s="68" t="s">
        <v>1381</v>
      </c>
      <c r="D381" s="68" t="s">
        <v>250</v>
      </c>
      <c r="E381" s="68" t="s">
        <v>497</v>
      </c>
      <c r="F381" s="68" t="n">
        <v>18299600716</v>
      </c>
    </row>
    <row r="382" customFormat="false" ht="14.25" hidden="false" customHeight="false" outlineLevel="0" collapsed="false">
      <c r="A382" s="100" t="s">
        <v>1474</v>
      </c>
      <c r="B382" s="46" t="s">
        <v>1475</v>
      </c>
      <c r="C382" s="68" t="s">
        <v>1381</v>
      </c>
      <c r="D382" s="68" t="s">
        <v>250</v>
      </c>
      <c r="E382" s="68" t="s">
        <v>497</v>
      </c>
      <c r="F382" s="68" t="n">
        <v>18309613385</v>
      </c>
    </row>
    <row r="383" customFormat="false" ht="14.25" hidden="false" customHeight="false" outlineLevel="0" collapsed="false">
      <c r="A383" s="100" t="s">
        <v>1476</v>
      </c>
      <c r="B383" s="46" t="s">
        <v>1477</v>
      </c>
      <c r="C383" s="68" t="s">
        <v>1381</v>
      </c>
      <c r="D383" s="68" t="s">
        <v>250</v>
      </c>
      <c r="E383" s="68" t="s">
        <v>497</v>
      </c>
      <c r="F383" s="68" t="n">
        <v>13995318932</v>
      </c>
    </row>
    <row r="384" customFormat="false" ht="14.25" hidden="false" customHeight="false" outlineLevel="0" collapsed="false">
      <c r="A384" s="100" t="s">
        <v>1478</v>
      </c>
      <c r="B384" s="46" t="s">
        <v>1479</v>
      </c>
      <c r="C384" s="68" t="s">
        <v>1381</v>
      </c>
      <c r="D384" s="68" t="s">
        <v>250</v>
      </c>
      <c r="E384" s="68" t="s">
        <v>497</v>
      </c>
      <c r="F384" s="68" t="n">
        <v>13519280613</v>
      </c>
    </row>
    <row r="385" customFormat="false" ht="14.25" hidden="false" customHeight="false" outlineLevel="0" collapsed="false">
      <c r="A385" s="100" t="s">
        <v>1480</v>
      </c>
      <c r="B385" s="46" t="s">
        <v>1481</v>
      </c>
      <c r="C385" s="68" t="s">
        <v>1381</v>
      </c>
      <c r="D385" s="68" t="s">
        <v>412</v>
      </c>
      <c r="E385" s="68" t="s">
        <v>1283</v>
      </c>
      <c r="F385" s="68" t="n">
        <v>18465186946</v>
      </c>
    </row>
    <row r="386" customFormat="false" ht="14.25" hidden="false" customHeight="false" outlineLevel="0" collapsed="false">
      <c r="A386" s="100" t="s">
        <v>1482</v>
      </c>
      <c r="B386" s="46" t="s">
        <v>1483</v>
      </c>
      <c r="C386" s="68" t="s">
        <v>1381</v>
      </c>
      <c r="D386" s="68" t="s">
        <v>1465</v>
      </c>
      <c r="E386" s="68" t="s">
        <v>497</v>
      </c>
      <c r="F386" s="68" t="n">
        <v>18995097480</v>
      </c>
    </row>
    <row r="387" customFormat="false" ht="14.25" hidden="false" customHeight="false" outlineLevel="0" collapsed="false">
      <c r="A387" s="100" t="s">
        <v>1484</v>
      </c>
      <c r="B387" s="46" t="s">
        <v>1485</v>
      </c>
      <c r="C387" s="68" t="s">
        <v>1381</v>
      </c>
      <c r="D387" s="68" t="s">
        <v>1465</v>
      </c>
      <c r="E387" s="68" t="s">
        <v>497</v>
      </c>
      <c r="F387" s="68" t="n">
        <v>18795306715</v>
      </c>
    </row>
    <row r="388" customFormat="false" ht="14.25" hidden="false" customHeight="false" outlineLevel="0" collapsed="false">
      <c r="A388" s="100" t="s">
        <v>1486</v>
      </c>
      <c r="B388" s="46" t="s">
        <v>1487</v>
      </c>
      <c r="C388" s="68" t="s">
        <v>1381</v>
      </c>
      <c r="D388" s="68" t="s">
        <v>1488</v>
      </c>
      <c r="E388" s="68" t="s">
        <v>497</v>
      </c>
      <c r="F388" s="68" t="n">
        <v>18809510234</v>
      </c>
    </row>
    <row r="389" customFormat="false" ht="14.25" hidden="false" customHeight="false" outlineLevel="0" collapsed="false">
      <c r="A389" s="100" t="s">
        <v>1489</v>
      </c>
      <c r="B389" s="46" t="s">
        <v>1490</v>
      </c>
      <c r="C389" s="68" t="s">
        <v>1491</v>
      </c>
      <c r="D389" s="68" t="s">
        <v>250</v>
      </c>
      <c r="E389" s="68" t="s">
        <v>175</v>
      </c>
      <c r="F389" s="68" t="n">
        <v>18609513863</v>
      </c>
    </row>
    <row r="390" customFormat="false" ht="14.25" hidden="false" customHeight="false" outlineLevel="0" collapsed="false">
      <c r="A390" s="100" t="s">
        <v>1492</v>
      </c>
      <c r="B390" s="46" t="s">
        <v>1493</v>
      </c>
      <c r="C390" s="74" t="s">
        <v>1494</v>
      </c>
      <c r="D390" s="74" t="s">
        <v>767</v>
      </c>
      <c r="E390" s="74" t="s">
        <v>22</v>
      </c>
      <c r="F390" s="74" t="n">
        <v>18210393569</v>
      </c>
    </row>
    <row r="391" customFormat="false" ht="14.25" hidden="false" customHeight="false" outlineLevel="0" collapsed="false">
      <c r="A391" s="100" t="s">
        <v>1495</v>
      </c>
      <c r="B391" s="46" t="s">
        <v>1496</v>
      </c>
      <c r="C391" s="74" t="s">
        <v>1494</v>
      </c>
      <c r="D391" s="74" t="s">
        <v>1497</v>
      </c>
      <c r="E391" s="74" t="s">
        <v>22</v>
      </c>
      <c r="F391" s="74" t="n">
        <v>15201020788</v>
      </c>
    </row>
    <row r="392" customFormat="false" ht="14.25" hidden="false" customHeight="false" outlineLevel="0" collapsed="false">
      <c r="A392" s="100" t="s">
        <v>1498</v>
      </c>
      <c r="B392" s="46" t="s">
        <v>1499</v>
      </c>
      <c r="C392" s="74" t="s">
        <v>1494</v>
      </c>
      <c r="D392" s="74" t="s">
        <v>250</v>
      </c>
      <c r="E392" s="74" t="s">
        <v>22</v>
      </c>
      <c r="F392" s="74" t="n">
        <v>18600901178</v>
      </c>
    </row>
    <row r="393" customFormat="false" ht="14.25" hidden="false" customHeight="false" outlineLevel="0" collapsed="false">
      <c r="A393" s="100" t="s">
        <v>1500</v>
      </c>
      <c r="B393" s="46" t="s">
        <v>1501</v>
      </c>
      <c r="C393" s="74" t="s">
        <v>1494</v>
      </c>
      <c r="D393" s="74" t="s">
        <v>1502</v>
      </c>
      <c r="E393" s="74" t="s">
        <v>22</v>
      </c>
      <c r="F393" s="74" t="n">
        <v>15201020774</v>
      </c>
    </row>
    <row r="394" customFormat="false" ht="14.25" hidden="false" customHeight="false" outlineLevel="0" collapsed="false">
      <c r="A394" s="100" t="s">
        <v>1503</v>
      </c>
      <c r="B394" s="46" t="s">
        <v>1504</v>
      </c>
      <c r="C394" s="74" t="s">
        <v>1494</v>
      </c>
      <c r="D394" s="74" t="s">
        <v>767</v>
      </c>
      <c r="E394" s="74" t="s">
        <v>31</v>
      </c>
      <c r="F394" s="74" t="n">
        <v>18611394559</v>
      </c>
    </row>
    <row r="395" customFormat="false" ht="14.25" hidden="false" customHeight="false" outlineLevel="0" collapsed="false">
      <c r="A395" s="100" t="s">
        <v>1505</v>
      </c>
      <c r="B395" s="46" t="s">
        <v>1506</v>
      </c>
      <c r="C395" s="74" t="s">
        <v>1494</v>
      </c>
      <c r="D395" s="74" t="s">
        <v>767</v>
      </c>
      <c r="E395" s="74" t="s">
        <v>31</v>
      </c>
      <c r="F395" s="74" t="n">
        <v>15631794319</v>
      </c>
    </row>
    <row r="396" customFormat="false" ht="14.25" hidden="false" customHeight="false" outlineLevel="0" collapsed="false">
      <c r="A396" s="100" t="s">
        <v>1507</v>
      </c>
      <c r="B396" s="109" t="s">
        <v>1508</v>
      </c>
      <c r="C396" s="74" t="s">
        <v>1494</v>
      </c>
      <c r="D396" s="74" t="s">
        <v>742</v>
      </c>
      <c r="E396" s="74" t="s">
        <v>22</v>
      </c>
      <c r="F396" s="74" t="n">
        <v>13034679431</v>
      </c>
    </row>
    <row r="397" customFormat="false" ht="14.25" hidden="false" customHeight="false" outlineLevel="0" collapsed="false">
      <c r="A397" s="100" t="s">
        <v>1509</v>
      </c>
      <c r="B397" s="46" t="s">
        <v>1510</v>
      </c>
      <c r="C397" s="74" t="s">
        <v>1494</v>
      </c>
      <c r="D397" s="74" t="s">
        <v>767</v>
      </c>
      <c r="E397" s="74" t="s">
        <v>22</v>
      </c>
      <c r="F397" s="74" t="n">
        <v>18809547860</v>
      </c>
    </row>
    <row r="398" customFormat="false" ht="14.25" hidden="false" customHeight="false" outlineLevel="0" collapsed="false">
      <c r="A398" s="100" t="s">
        <v>1511</v>
      </c>
      <c r="B398" s="46" t="s">
        <v>1512</v>
      </c>
      <c r="C398" s="68" t="s">
        <v>1513</v>
      </c>
      <c r="D398" s="68" t="s">
        <v>1514</v>
      </c>
      <c r="E398" s="68" t="s">
        <v>1515</v>
      </c>
      <c r="F398" s="68" t="n">
        <v>13668813180</v>
      </c>
    </row>
    <row r="399" customFormat="false" ht="14.25" hidden="false" customHeight="false" outlineLevel="0" collapsed="false">
      <c r="A399" s="100" t="s">
        <v>1516</v>
      </c>
      <c r="B399" s="46" t="s">
        <v>1517</v>
      </c>
      <c r="C399" s="68" t="s">
        <v>1513</v>
      </c>
      <c r="D399" s="68" t="s">
        <v>1514</v>
      </c>
      <c r="E399" s="68" t="s">
        <v>1515</v>
      </c>
      <c r="F399" s="68" t="n">
        <v>15864535898</v>
      </c>
    </row>
    <row r="400" customFormat="false" ht="14.25" hidden="false" customHeight="false" outlineLevel="0" collapsed="false">
      <c r="A400" s="100" t="s">
        <v>1518</v>
      </c>
      <c r="B400" s="46" t="s">
        <v>1519</v>
      </c>
      <c r="C400" s="68" t="s">
        <v>1520</v>
      </c>
      <c r="D400" s="74" t="s">
        <v>767</v>
      </c>
      <c r="E400" s="68" t="s">
        <v>1515</v>
      </c>
      <c r="F400" s="68" t="n">
        <v>13969195362</v>
      </c>
    </row>
    <row r="401" customFormat="false" ht="14.25" hidden="false" customHeight="false" outlineLevel="0" collapsed="false">
      <c r="A401" s="100" t="s">
        <v>1521</v>
      </c>
      <c r="B401" s="46" t="s">
        <v>1522</v>
      </c>
      <c r="C401" s="68" t="s">
        <v>1520</v>
      </c>
      <c r="D401" s="74" t="s">
        <v>767</v>
      </c>
      <c r="E401" s="68" t="s">
        <v>1515</v>
      </c>
      <c r="F401" s="68" t="n">
        <v>15165034551</v>
      </c>
    </row>
    <row r="402" customFormat="false" ht="14.25" hidden="false" customHeight="false" outlineLevel="0" collapsed="false">
      <c r="A402" s="100" t="s">
        <v>1523</v>
      </c>
      <c r="B402" s="46" t="s">
        <v>1524</v>
      </c>
      <c r="C402" s="68" t="s">
        <v>1525</v>
      </c>
      <c r="D402" s="68" t="s">
        <v>1526</v>
      </c>
      <c r="E402" s="68" t="s">
        <v>22</v>
      </c>
      <c r="F402" s="68" t="n">
        <v>13906415405</v>
      </c>
    </row>
    <row r="403" customFormat="false" ht="14.25" hidden="false" customHeight="false" outlineLevel="0" collapsed="false">
      <c r="A403" s="100" t="s">
        <v>1527</v>
      </c>
      <c r="B403" s="46" t="s">
        <v>1528</v>
      </c>
      <c r="C403" s="68" t="s">
        <v>1529</v>
      </c>
      <c r="D403" s="68" t="s">
        <v>250</v>
      </c>
      <c r="E403" s="68" t="s">
        <v>1515</v>
      </c>
      <c r="F403" s="68" t="n">
        <v>18766135603</v>
      </c>
    </row>
    <row r="404" customFormat="false" ht="14.25" hidden="false" customHeight="false" outlineLevel="0" collapsed="false">
      <c r="A404" s="100" t="s">
        <v>1530</v>
      </c>
      <c r="B404" s="73" t="s">
        <v>1531</v>
      </c>
      <c r="C404" s="74" t="s">
        <v>1532</v>
      </c>
      <c r="D404" s="74" t="s">
        <v>224</v>
      </c>
      <c r="E404" s="74" t="s">
        <v>1515</v>
      </c>
      <c r="F404" s="74" t="n">
        <v>15168823796</v>
      </c>
    </row>
    <row r="405" customFormat="false" ht="14.25" hidden="false" customHeight="false" outlineLevel="0" collapsed="false">
      <c r="A405" s="100" t="s">
        <v>1533</v>
      </c>
      <c r="B405" s="46" t="s">
        <v>1534</v>
      </c>
      <c r="C405" s="68" t="s">
        <v>1535</v>
      </c>
      <c r="D405" s="68" t="s">
        <v>1258</v>
      </c>
      <c r="E405" s="68" t="s">
        <v>1515</v>
      </c>
      <c r="F405" s="68" t="n">
        <v>15098831189</v>
      </c>
    </row>
    <row r="406" customFormat="false" ht="14.25" hidden="false" customHeight="false" outlineLevel="0" collapsed="false">
      <c r="A406" s="100" t="s">
        <v>1536</v>
      </c>
      <c r="B406" s="46" t="s">
        <v>1537</v>
      </c>
      <c r="C406" s="68" t="s">
        <v>1535</v>
      </c>
      <c r="D406" s="68" t="s">
        <v>224</v>
      </c>
      <c r="E406" s="68" t="s">
        <v>1515</v>
      </c>
      <c r="F406" s="68" t="n">
        <v>15069195590</v>
      </c>
    </row>
    <row r="407" customFormat="false" ht="14.25" hidden="false" customHeight="false" outlineLevel="0" collapsed="false">
      <c r="A407" s="100" t="s">
        <v>1538</v>
      </c>
      <c r="B407" s="46" t="s">
        <v>1539</v>
      </c>
      <c r="C407" s="68" t="s">
        <v>1525</v>
      </c>
      <c r="D407" s="68" t="s">
        <v>1514</v>
      </c>
      <c r="E407" s="68" t="s">
        <v>1515</v>
      </c>
      <c r="F407" s="68" t="n">
        <v>15864522387</v>
      </c>
    </row>
    <row r="408" customFormat="false" ht="14.25" hidden="false" customHeight="false" outlineLevel="0" collapsed="false">
      <c r="A408" s="100" t="s">
        <v>1540</v>
      </c>
      <c r="B408" s="46" t="s">
        <v>1541</v>
      </c>
      <c r="C408" s="68" t="s">
        <v>1542</v>
      </c>
      <c r="D408" s="68" t="s">
        <v>250</v>
      </c>
      <c r="E408" s="68" t="s">
        <v>1515</v>
      </c>
      <c r="F408" s="68" t="n">
        <v>15621697136</v>
      </c>
    </row>
    <row r="409" customFormat="false" ht="14.25" hidden="false" customHeight="false" outlineLevel="0" collapsed="false">
      <c r="A409" s="100" t="s">
        <v>1543</v>
      </c>
      <c r="B409" s="46" t="s">
        <v>1544</v>
      </c>
      <c r="C409" s="68" t="s">
        <v>1545</v>
      </c>
      <c r="D409" s="68" t="s">
        <v>250</v>
      </c>
      <c r="E409" s="68" t="s">
        <v>1515</v>
      </c>
      <c r="F409" s="68" t="n">
        <v>18678896702</v>
      </c>
    </row>
    <row r="410" customFormat="false" ht="14.25" hidden="false" customHeight="false" outlineLevel="0" collapsed="false">
      <c r="A410" s="100" t="s">
        <v>1546</v>
      </c>
      <c r="B410" s="46" t="s">
        <v>1547</v>
      </c>
      <c r="C410" s="68" t="s">
        <v>1525</v>
      </c>
      <c r="D410" s="68" t="s">
        <v>250</v>
      </c>
      <c r="E410" s="68" t="s">
        <v>1515</v>
      </c>
      <c r="F410" s="68" t="n">
        <v>13370556270</v>
      </c>
    </row>
    <row r="411" customFormat="false" ht="14.25" hidden="false" customHeight="false" outlineLevel="0" collapsed="false">
      <c r="A411" s="100" t="s">
        <v>1548</v>
      </c>
      <c r="B411" s="46" t="s">
        <v>1549</v>
      </c>
      <c r="C411" s="68" t="s">
        <v>1525</v>
      </c>
      <c r="D411" s="68" t="s">
        <v>1514</v>
      </c>
      <c r="E411" s="68" t="s">
        <v>1515</v>
      </c>
      <c r="F411" s="68" t="n">
        <v>17705412233</v>
      </c>
    </row>
    <row r="412" customFormat="false" ht="14.25" hidden="false" customHeight="false" outlineLevel="0" collapsed="false">
      <c r="A412" s="100" t="s">
        <v>1550</v>
      </c>
      <c r="B412" s="46" t="s">
        <v>1551</v>
      </c>
      <c r="C412" s="68" t="s">
        <v>1535</v>
      </c>
      <c r="D412" s="68" t="s">
        <v>1552</v>
      </c>
      <c r="E412" s="68" t="s">
        <v>1515</v>
      </c>
      <c r="F412" s="68" t="n">
        <v>18668922808</v>
      </c>
    </row>
    <row r="413" customFormat="false" ht="14.25" hidden="false" customHeight="false" outlineLevel="0" collapsed="false">
      <c r="A413" s="100" t="s">
        <v>1553</v>
      </c>
      <c r="B413" s="46" t="s">
        <v>1554</v>
      </c>
      <c r="C413" s="68" t="s">
        <v>1555</v>
      </c>
      <c r="D413" s="68" t="s">
        <v>1552</v>
      </c>
      <c r="E413" s="68" t="s">
        <v>1515</v>
      </c>
      <c r="F413" s="68" t="n">
        <v>13791122035</v>
      </c>
    </row>
    <row r="414" customFormat="false" ht="14.25" hidden="false" customHeight="false" outlineLevel="0" collapsed="false">
      <c r="A414" s="100" t="s">
        <v>1556</v>
      </c>
      <c r="B414" s="46" t="s">
        <v>1557</v>
      </c>
      <c r="C414" s="68" t="s">
        <v>1529</v>
      </c>
      <c r="D414" s="68" t="s">
        <v>822</v>
      </c>
      <c r="E414" s="68" t="s">
        <v>39</v>
      </c>
      <c r="F414" s="68" t="n">
        <v>15063397715</v>
      </c>
    </row>
    <row r="415" customFormat="false" ht="14.25" hidden="false" customHeight="false" outlineLevel="0" collapsed="false">
      <c r="A415" s="100" t="s">
        <v>1558</v>
      </c>
      <c r="B415" s="46" t="s">
        <v>1559</v>
      </c>
      <c r="C415" s="68" t="s">
        <v>1529</v>
      </c>
      <c r="D415" s="68" t="s">
        <v>822</v>
      </c>
      <c r="E415" s="68" t="s">
        <v>39</v>
      </c>
      <c r="F415" s="68" t="n">
        <v>13583109282</v>
      </c>
    </row>
    <row r="416" customFormat="false" ht="14.25" hidden="false" customHeight="false" outlineLevel="0" collapsed="false">
      <c r="A416" s="100" t="s">
        <v>1560</v>
      </c>
      <c r="B416" s="46" t="s">
        <v>1561</v>
      </c>
      <c r="C416" s="68" t="s">
        <v>1529</v>
      </c>
      <c r="D416" s="68" t="s">
        <v>822</v>
      </c>
      <c r="E416" s="68" t="s">
        <v>497</v>
      </c>
      <c r="F416" s="68" t="n">
        <v>18863678789</v>
      </c>
    </row>
    <row r="417" customFormat="false" ht="14.25" hidden="false" customHeight="false" outlineLevel="0" collapsed="false">
      <c r="A417" s="100" t="s">
        <v>1562</v>
      </c>
      <c r="B417" s="46" t="s">
        <v>1563</v>
      </c>
      <c r="C417" s="68" t="s">
        <v>1535</v>
      </c>
      <c r="D417" s="68" t="s">
        <v>822</v>
      </c>
      <c r="E417" s="68" t="s">
        <v>1515</v>
      </c>
      <c r="F417" s="68" t="n">
        <v>13475965300</v>
      </c>
    </row>
    <row r="418" customFormat="false" ht="14.25" hidden="false" customHeight="false" outlineLevel="0" collapsed="false">
      <c r="A418" s="100" t="s">
        <v>1564</v>
      </c>
      <c r="B418" s="46" t="s">
        <v>1565</v>
      </c>
      <c r="C418" s="68" t="s">
        <v>1535</v>
      </c>
      <c r="D418" s="68" t="s">
        <v>822</v>
      </c>
      <c r="E418" s="68" t="s">
        <v>1515</v>
      </c>
      <c r="F418" s="68" t="n">
        <v>18364165801</v>
      </c>
    </row>
    <row r="419" customFormat="false" ht="14.25" hidden="false" customHeight="false" outlineLevel="0" collapsed="false">
      <c r="A419" s="100" t="s">
        <v>1566</v>
      </c>
      <c r="B419" s="46" t="s">
        <v>1567</v>
      </c>
      <c r="C419" s="68" t="s">
        <v>1535</v>
      </c>
      <c r="D419" s="68" t="s">
        <v>822</v>
      </c>
      <c r="E419" s="68" t="s">
        <v>1515</v>
      </c>
      <c r="F419" s="68" t="n">
        <v>15966309155</v>
      </c>
    </row>
    <row r="420" customFormat="false" ht="14.25" hidden="false" customHeight="false" outlineLevel="0" collapsed="false">
      <c r="A420" s="100" t="s">
        <v>1568</v>
      </c>
      <c r="B420" s="46" t="s">
        <v>1569</v>
      </c>
      <c r="C420" s="68" t="s">
        <v>1520</v>
      </c>
      <c r="D420" s="68" t="s">
        <v>822</v>
      </c>
      <c r="E420" s="68" t="s">
        <v>1515</v>
      </c>
      <c r="F420" s="68" t="n">
        <v>15615611377</v>
      </c>
    </row>
    <row r="421" customFormat="false" ht="14.25" hidden="false" customHeight="false" outlineLevel="0" collapsed="false">
      <c r="A421" s="100" t="s">
        <v>1570</v>
      </c>
      <c r="B421" s="46" t="s">
        <v>1571</v>
      </c>
      <c r="C421" s="68" t="s">
        <v>1572</v>
      </c>
      <c r="D421" s="68" t="s">
        <v>822</v>
      </c>
      <c r="E421" s="68" t="s">
        <v>1515</v>
      </c>
      <c r="F421" s="68" t="n">
        <v>13165149131</v>
      </c>
    </row>
    <row r="422" customFormat="false" ht="14.25" hidden="false" customHeight="false" outlineLevel="0" collapsed="false">
      <c r="A422" s="100" t="s">
        <v>1573</v>
      </c>
      <c r="B422" s="46" t="s">
        <v>1574</v>
      </c>
      <c r="C422" s="68" t="s">
        <v>1575</v>
      </c>
      <c r="D422" s="68" t="s">
        <v>822</v>
      </c>
      <c r="E422" s="68" t="s">
        <v>1515</v>
      </c>
      <c r="F422" s="68" t="n">
        <v>18668981860</v>
      </c>
    </row>
    <row r="423" customFormat="false" ht="14.25" hidden="false" customHeight="false" outlineLevel="0" collapsed="false">
      <c r="A423" s="100" t="s">
        <v>1576</v>
      </c>
      <c r="B423" s="46" t="s">
        <v>1577</v>
      </c>
      <c r="C423" s="68" t="s">
        <v>1578</v>
      </c>
      <c r="D423" s="68" t="s">
        <v>822</v>
      </c>
      <c r="E423" s="68" t="s">
        <v>1515</v>
      </c>
      <c r="F423" s="68" t="n">
        <v>18663280170</v>
      </c>
    </row>
    <row r="424" customFormat="false" ht="14.25" hidden="false" customHeight="false" outlineLevel="0" collapsed="false">
      <c r="A424" s="100" t="s">
        <v>1579</v>
      </c>
      <c r="B424" s="46" t="s">
        <v>1580</v>
      </c>
      <c r="C424" s="68" t="s">
        <v>1578</v>
      </c>
      <c r="D424" s="74" t="s">
        <v>767</v>
      </c>
      <c r="E424" s="68" t="s">
        <v>1515</v>
      </c>
      <c r="F424" s="108" t="s">
        <v>1581</v>
      </c>
    </row>
    <row r="425" customFormat="false" ht="14.25" hidden="false" customHeight="false" outlineLevel="0" collapsed="false">
      <c r="A425" s="100" t="s">
        <v>1582</v>
      </c>
      <c r="B425" s="46" t="s">
        <v>1583</v>
      </c>
      <c r="C425" s="68" t="s">
        <v>1578</v>
      </c>
      <c r="D425" s="74" t="s">
        <v>767</v>
      </c>
      <c r="E425" s="68" t="s">
        <v>1515</v>
      </c>
      <c r="F425" s="68" t="n">
        <v>18663280170</v>
      </c>
    </row>
    <row r="426" customFormat="false" ht="14.25" hidden="false" customHeight="false" outlineLevel="0" collapsed="false">
      <c r="A426" s="100" t="s">
        <v>1584</v>
      </c>
      <c r="B426" s="46" t="s">
        <v>1585</v>
      </c>
      <c r="C426" s="68" t="s">
        <v>1578</v>
      </c>
      <c r="D426" s="74" t="s">
        <v>767</v>
      </c>
      <c r="E426" s="68" t="s">
        <v>1515</v>
      </c>
      <c r="F426" s="68" t="n">
        <v>13163244173</v>
      </c>
    </row>
    <row r="427" customFormat="false" ht="14.25" hidden="false" customHeight="false" outlineLevel="0" collapsed="false">
      <c r="A427" s="100" t="s">
        <v>1586</v>
      </c>
      <c r="B427" s="46" t="s">
        <v>1587</v>
      </c>
      <c r="C427" s="68" t="s">
        <v>1578</v>
      </c>
      <c r="D427" s="74" t="s">
        <v>767</v>
      </c>
      <c r="E427" s="68" t="s">
        <v>1229</v>
      </c>
      <c r="F427" s="68" t="n">
        <v>18615677748</v>
      </c>
    </row>
    <row r="428" customFormat="false" ht="14.25" hidden="false" customHeight="false" outlineLevel="0" collapsed="false">
      <c r="A428" s="100" t="s">
        <v>1588</v>
      </c>
      <c r="B428" s="46" t="s">
        <v>1589</v>
      </c>
      <c r="C428" s="68" t="s">
        <v>1578</v>
      </c>
      <c r="D428" s="74" t="s">
        <v>767</v>
      </c>
      <c r="E428" s="68" t="s">
        <v>1229</v>
      </c>
      <c r="F428" s="68" t="n">
        <v>18753151207</v>
      </c>
    </row>
    <row r="429" customFormat="false" ht="14.25" hidden="false" customHeight="false" outlineLevel="0" collapsed="false">
      <c r="A429" s="100" t="s">
        <v>1590</v>
      </c>
      <c r="B429" s="46" t="s">
        <v>1591</v>
      </c>
      <c r="C429" s="68" t="s">
        <v>1592</v>
      </c>
      <c r="D429" s="74" t="s">
        <v>767</v>
      </c>
      <c r="E429" s="68" t="s">
        <v>1515</v>
      </c>
      <c r="F429" s="68" t="n">
        <v>15905316618</v>
      </c>
    </row>
    <row r="430" customFormat="false" ht="14.25" hidden="false" customHeight="false" outlineLevel="0" collapsed="false">
      <c r="A430" s="100" t="s">
        <v>1593</v>
      </c>
      <c r="B430" s="46" t="s">
        <v>1594</v>
      </c>
      <c r="C430" s="68" t="s">
        <v>1595</v>
      </c>
      <c r="D430" s="74" t="s">
        <v>767</v>
      </c>
      <c r="E430" s="68" t="s">
        <v>1515</v>
      </c>
      <c r="F430" s="68" t="n">
        <v>13583199615</v>
      </c>
    </row>
    <row r="431" customFormat="false" ht="14.25" hidden="false" customHeight="false" outlineLevel="0" collapsed="false">
      <c r="A431" s="100" t="s">
        <v>1596</v>
      </c>
      <c r="B431" s="46" t="s">
        <v>1597</v>
      </c>
      <c r="C431" s="68" t="s">
        <v>1598</v>
      </c>
      <c r="D431" s="74" t="s">
        <v>767</v>
      </c>
      <c r="E431" s="68" t="s">
        <v>1515</v>
      </c>
      <c r="F431" s="68" t="n">
        <v>18753102507</v>
      </c>
    </row>
    <row r="432" customFormat="false" ht="14.25" hidden="false" customHeight="false" outlineLevel="0" collapsed="false">
      <c r="A432" s="100" t="s">
        <v>1599</v>
      </c>
      <c r="B432" s="46" t="s">
        <v>1600</v>
      </c>
      <c r="C432" s="68" t="s">
        <v>1578</v>
      </c>
      <c r="D432" s="74" t="s">
        <v>767</v>
      </c>
      <c r="E432" s="68" t="s">
        <v>1515</v>
      </c>
      <c r="F432" s="68" t="n">
        <v>13869140092</v>
      </c>
    </row>
    <row r="433" customFormat="false" ht="14.25" hidden="false" customHeight="false" outlineLevel="0" collapsed="false">
      <c r="A433" s="100" t="s">
        <v>1601</v>
      </c>
      <c r="B433" s="46" t="s">
        <v>1602</v>
      </c>
      <c r="C433" s="68" t="s">
        <v>1603</v>
      </c>
      <c r="D433" s="74" t="s">
        <v>767</v>
      </c>
      <c r="E433" s="68" t="s">
        <v>35</v>
      </c>
      <c r="F433" s="68" t="n">
        <v>13001012145</v>
      </c>
    </row>
    <row r="434" customFormat="false" ht="14.25" hidden="false" customHeight="false" outlineLevel="0" collapsed="false">
      <c r="A434" s="100" t="s">
        <v>1604</v>
      </c>
      <c r="B434" s="46" t="s">
        <v>1605</v>
      </c>
      <c r="C434" s="68" t="s">
        <v>1603</v>
      </c>
      <c r="D434" s="74" t="s">
        <v>767</v>
      </c>
      <c r="E434" s="68" t="s">
        <v>144</v>
      </c>
      <c r="F434" s="68" t="n">
        <v>13041716665</v>
      </c>
    </row>
    <row r="435" customFormat="false" ht="14.25" hidden="false" customHeight="false" outlineLevel="0" collapsed="false">
      <c r="A435" s="100" t="s">
        <v>1606</v>
      </c>
      <c r="B435" s="46" t="s">
        <v>1607</v>
      </c>
      <c r="C435" s="68" t="s">
        <v>1535</v>
      </c>
      <c r="D435" s="74" t="s">
        <v>767</v>
      </c>
      <c r="E435" s="68" t="s">
        <v>144</v>
      </c>
      <c r="F435" s="68" t="n">
        <v>15106931911</v>
      </c>
    </row>
    <row r="436" customFormat="false" ht="14.25" hidden="false" customHeight="false" outlineLevel="0" collapsed="false">
      <c r="A436" s="100" t="s">
        <v>1608</v>
      </c>
      <c r="B436" s="46" t="s">
        <v>1609</v>
      </c>
      <c r="C436" s="68" t="s">
        <v>1535</v>
      </c>
      <c r="D436" s="74" t="s">
        <v>767</v>
      </c>
      <c r="E436" s="68" t="s">
        <v>144</v>
      </c>
      <c r="F436" s="68" t="n">
        <v>15098713260</v>
      </c>
    </row>
    <row r="437" customFormat="false" ht="14.25" hidden="false" customHeight="false" outlineLevel="0" collapsed="false">
      <c r="A437" s="100" t="s">
        <v>1610</v>
      </c>
      <c r="B437" s="46" t="s">
        <v>1611</v>
      </c>
      <c r="C437" s="68" t="s">
        <v>1612</v>
      </c>
      <c r="D437" s="74" t="s">
        <v>767</v>
      </c>
      <c r="E437" s="68" t="s">
        <v>144</v>
      </c>
      <c r="F437" s="68" t="n">
        <v>15168899543</v>
      </c>
    </row>
    <row r="438" customFormat="false" ht="14.25" hidden="false" customHeight="false" outlineLevel="0" collapsed="false">
      <c r="A438" s="100" t="s">
        <v>1613</v>
      </c>
      <c r="B438" s="46" t="s">
        <v>1614</v>
      </c>
      <c r="C438" s="68" t="s">
        <v>1615</v>
      </c>
      <c r="D438" s="74" t="s">
        <v>767</v>
      </c>
      <c r="E438" s="68" t="s">
        <v>1616</v>
      </c>
      <c r="F438" s="68" t="n">
        <v>18668986809</v>
      </c>
    </row>
    <row r="439" customFormat="false" ht="14.25" hidden="false" customHeight="false" outlineLevel="0" collapsed="false">
      <c r="A439" s="100" t="s">
        <v>1617</v>
      </c>
      <c r="B439" s="46" t="s">
        <v>1618</v>
      </c>
      <c r="C439" s="68" t="s">
        <v>1615</v>
      </c>
      <c r="D439" s="74" t="s">
        <v>767</v>
      </c>
      <c r="E439" s="68" t="s">
        <v>1619</v>
      </c>
      <c r="F439" s="68" t="n">
        <v>13855916307</v>
      </c>
    </row>
    <row r="440" customFormat="false" ht="14.25" hidden="false" customHeight="false" outlineLevel="0" collapsed="false">
      <c r="A440" s="100" t="s">
        <v>1620</v>
      </c>
      <c r="B440" s="46" t="s">
        <v>1621</v>
      </c>
      <c r="C440" s="68" t="s">
        <v>1615</v>
      </c>
      <c r="D440" s="74" t="s">
        <v>767</v>
      </c>
      <c r="E440" s="68" t="s">
        <v>1619</v>
      </c>
      <c r="F440" s="68" t="n">
        <v>13402215367</v>
      </c>
    </row>
    <row r="441" customFormat="false" ht="14.25" hidden="false" customHeight="false" outlineLevel="0" collapsed="false">
      <c r="A441" s="100" t="s">
        <v>1622</v>
      </c>
      <c r="B441" s="46" t="s">
        <v>1623</v>
      </c>
      <c r="C441" s="68" t="s">
        <v>1615</v>
      </c>
      <c r="D441" s="74" t="s">
        <v>767</v>
      </c>
      <c r="E441" s="68" t="s">
        <v>1619</v>
      </c>
      <c r="F441" s="68" t="n">
        <v>13311145969</v>
      </c>
    </row>
    <row r="442" customFormat="false" ht="14.25" hidden="false" customHeight="false" outlineLevel="0" collapsed="false">
      <c r="A442" s="100" t="s">
        <v>1624</v>
      </c>
      <c r="B442" s="46" t="s">
        <v>1625</v>
      </c>
      <c r="C442" s="68" t="s">
        <v>1615</v>
      </c>
      <c r="D442" s="74" t="s">
        <v>767</v>
      </c>
      <c r="E442" s="68" t="s">
        <v>524</v>
      </c>
      <c r="F442" s="68" t="n">
        <v>15264139133</v>
      </c>
    </row>
    <row r="443" customFormat="false" ht="14.25" hidden="false" customHeight="false" outlineLevel="0" collapsed="false">
      <c r="A443" s="100" t="s">
        <v>1626</v>
      </c>
      <c r="B443" s="46" t="s">
        <v>1627</v>
      </c>
      <c r="C443" s="68" t="s">
        <v>1628</v>
      </c>
      <c r="D443" s="74" t="s">
        <v>767</v>
      </c>
      <c r="E443" s="68" t="s">
        <v>524</v>
      </c>
      <c r="F443" s="68" t="n">
        <v>13156199983</v>
      </c>
    </row>
    <row r="444" customFormat="false" ht="14.25" hidden="false" customHeight="false" outlineLevel="0" collapsed="false">
      <c r="A444" s="100" t="s">
        <v>1629</v>
      </c>
      <c r="B444" s="46" t="s">
        <v>1630</v>
      </c>
      <c r="C444" s="68" t="s">
        <v>1631</v>
      </c>
      <c r="D444" s="74" t="s">
        <v>767</v>
      </c>
      <c r="E444" s="68" t="s">
        <v>35</v>
      </c>
      <c r="F444" s="68" t="n">
        <v>13156020802</v>
      </c>
    </row>
    <row r="445" customFormat="false" ht="14.25" hidden="false" customHeight="false" outlineLevel="0" collapsed="false">
      <c r="A445" s="100" t="s">
        <v>1632</v>
      </c>
      <c r="B445" s="46" t="s">
        <v>1633</v>
      </c>
      <c r="C445" s="68" t="s">
        <v>1535</v>
      </c>
      <c r="D445" s="74" t="s">
        <v>767</v>
      </c>
      <c r="E445" s="68" t="s">
        <v>524</v>
      </c>
      <c r="F445" s="68" t="n">
        <v>15106935882</v>
      </c>
    </row>
    <row r="446" customFormat="false" ht="14.25" hidden="false" customHeight="false" outlineLevel="0" collapsed="false">
      <c r="A446" s="100" t="s">
        <v>1634</v>
      </c>
      <c r="B446" s="46" t="s">
        <v>1635</v>
      </c>
      <c r="C446" s="68" t="s">
        <v>1636</v>
      </c>
      <c r="D446" s="74" t="s">
        <v>767</v>
      </c>
      <c r="E446" s="68" t="s">
        <v>22</v>
      </c>
      <c r="F446" s="68" t="n">
        <v>18653137706</v>
      </c>
    </row>
    <row r="447" customFormat="false" ht="14.25" hidden="false" customHeight="false" outlineLevel="0" collapsed="false">
      <c r="A447" s="100" t="s">
        <v>1637</v>
      </c>
      <c r="B447" s="46" t="s">
        <v>1638</v>
      </c>
      <c r="C447" s="68" t="s">
        <v>1636</v>
      </c>
      <c r="D447" s="74" t="s">
        <v>767</v>
      </c>
      <c r="E447" s="68" t="s">
        <v>31</v>
      </c>
      <c r="F447" s="68" t="n">
        <v>15168889730</v>
      </c>
    </row>
    <row r="448" customFormat="false" ht="14.25" hidden="false" customHeight="false" outlineLevel="0" collapsed="false">
      <c r="A448" s="100" t="s">
        <v>1639</v>
      </c>
      <c r="B448" s="46" t="s">
        <v>1640</v>
      </c>
      <c r="C448" s="68" t="s">
        <v>1641</v>
      </c>
      <c r="D448" s="68" t="s">
        <v>742</v>
      </c>
      <c r="E448" s="68" t="s">
        <v>39</v>
      </c>
      <c r="F448" s="68" t="n">
        <v>15098797767</v>
      </c>
    </row>
    <row r="449" customFormat="false" ht="14.25" hidden="false" customHeight="false" outlineLevel="0" collapsed="false">
      <c r="A449" s="100" t="s">
        <v>1642</v>
      </c>
      <c r="B449" s="46" t="s">
        <v>1643</v>
      </c>
      <c r="C449" s="68" t="s">
        <v>1641</v>
      </c>
      <c r="D449" s="68" t="s">
        <v>600</v>
      </c>
      <c r="E449" s="68" t="s">
        <v>39</v>
      </c>
      <c r="F449" s="68" t="n">
        <v>13789801722</v>
      </c>
    </row>
    <row r="450" customFormat="false" ht="14.25" hidden="false" customHeight="false" outlineLevel="0" collapsed="false">
      <c r="A450" s="100" t="s">
        <v>1644</v>
      </c>
      <c r="B450" s="46" t="s">
        <v>1645</v>
      </c>
      <c r="C450" s="68" t="s">
        <v>1575</v>
      </c>
      <c r="D450" s="68" t="s">
        <v>1646</v>
      </c>
      <c r="E450" s="68" t="s">
        <v>39</v>
      </c>
      <c r="F450" s="68" t="n">
        <v>15866764527</v>
      </c>
    </row>
    <row r="451" customFormat="false" ht="14.25" hidden="false" customHeight="false" outlineLevel="0" collapsed="false">
      <c r="A451" s="100" t="s">
        <v>1647</v>
      </c>
      <c r="B451" s="46" t="s">
        <v>1648</v>
      </c>
      <c r="C451" s="68" t="s">
        <v>1525</v>
      </c>
      <c r="D451" s="68" t="s">
        <v>1526</v>
      </c>
      <c r="E451" s="68" t="s">
        <v>39</v>
      </c>
      <c r="F451" s="68" t="n">
        <v>18560751317</v>
      </c>
    </row>
    <row r="452" customFormat="false" ht="14.25" hidden="false" customHeight="false" outlineLevel="0" collapsed="false">
      <c r="A452" s="100" t="s">
        <v>1649</v>
      </c>
      <c r="B452" s="46" t="s">
        <v>1650</v>
      </c>
      <c r="C452" s="68" t="s">
        <v>1525</v>
      </c>
      <c r="D452" s="68" t="s">
        <v>1526</v>
      </c>
      <c r="E452" s="68" t="s">
        <v>35</v>
      </c>
      <c r="F452" s="68" t="n">
        <v>13793188096</v>
      </c>
    </row>
    <row r="453" customFormat="false" ht="14.25" hidden="false" customHeight="false" outlineLevel="0" collapsed="false">
      <c r="A453" s="100" t="s">
        <v>1651</v>
      </c>
      <c r="B453" s="46" t="s">
        <v>1652</v>
      </c>
      <c r="C453" s="68" t="s">
        <v>1636</v>
      </c>
      <c r="D453" s="68" t="s">
        <v>1653</v>
      </c>
      <c r="E453" s="68" t="s">
        <v>497</v>
      </c>
      <c r="F453" s="68" t="n">
        <v>15168889597</v>
      </c>
    </row>
    <row r="454" customFormat="false" ht="14.25" hidden="false" customHeight="false" outlineLevel="0" collapsed="false">
      <c r="A454" s="100" t="s">
        <v>1654</v>
      </c>
      <c r="B454" s="46" t="s">
        <v>1655</v>
      </c>
      <c r="C454" s="68" t="s">
        <v>1525</v>
      </c>
      <c r="D454" s="68" t="s">
        <v>1514</v>
      </c>
      <c r="E454" s="68" t="s">
        <v>39</v>
      </c>
      <c r="F454" s="68" t="n">
        <v>18765826127</v>
      </c>
    </row>
    <row r="455" customFormat="false" ht="14.25" hidden="false" customHeight="false" outlineLevel="0" collapsed="false">
      <c r="A455" s="100" t="s">
        <v>1656</v>
      </c>
      <c r="B455" s="46" t="s">
        <v>1657</v>
      </c>
      <c r="C455" s="68" t="s">
        <v>1525</v>
      </c>
      <c r="D455" s="68" t="s">
        <v>1514</v>
      </c>
      <c r="E455" s="68" t="s">
        <v>35</v>
      </c>
      <c r="F455" s="68" t="n">
        <v>15275319008</v>
      </c>
    </row>
    <row r="456" customFormat="false" ht="14.25" hidden="false" customHeight="false" outlineLevel="0" collapsed="false">
      <c r="A456" s="100" t="s">
        <v>1658</v>
      </c>
      <c r="B456" s="46" t="s">
        <v>1659</v>
      </c>
      <c r="C456" s="68" t="s">
        <v>1525</v>
      </c>
      <c r="D456" s="68" t="s">
        <v>1514</v>
      </c>
      <c r="E456" s="68" t="s">
        <v>31</v>
      </c>
      <c r="F456" s="68" t="n">
        <v>13969132875</v>
      </c>
    </row>
    <row r="457" customFormat="false" ht="14.25" hidden="false" customHeight="false" outlineLevel="0" collapsed="false">
      <c r="A457" s="100" t="s">
        <v>1660</v>
      </c>
      <c r="B457" s="23" t="s">
        <v>1661</v>
      </c>
      <c r="C457" s="16" t="s">
        <v>1662</v>
      </c>
      <c r="D457" s="16" t="s">
        <v>412</v>
      </c>
      <c r="E457" s="16" t="s">
        <v>1663</v>
      </c>
      <c r="F457" s="14" t="n">
        <v>13735507258</v>
      </c>
    </row>
    <row r="458" customFormat="false" ht="14.25" hidden="false" customHeight="false" outlineLevel="0" collapsed="false">
      <c r="A458" s="100" t="s">
        <v>1664</v>
      </c>
      <c r="B458" s="110" t="s">
        <v>1665</v>
      </c>
      <c r="C458" s="74" t="s">
        <v>1666</v>
      </c>
      <c r="D458" s="74" t="s">
        <v>1667</v>
      </c>
      <c r="E458" s="69" t="s">
        <v>26</v>
      </c>
      <c r="F458" s="111" t="s">
        <v>1668</v>
      </c>
    </row>
    <row r="459" customFormat="false" ht="14.25" hidden="false" customHeight="false" outlineLevel="0" collapsed="false">
      <c r="A459" s="100" t="s">
        <v>1669</v>
      </c>
      <c r="B459" s="112" t="s">
        <v>1670</v>
      </c>
      <c r="C459" s="74" t="s">
        <v>1671</v>
      </c>
      <c r="D459" s="74" t="s">
        <v>1672</v>
      </c>
      <c r="E459" s="69" t="s">
        <v>524</v>
      </c>
      <c r="F459" s="111" t="s">
        <v>1673</v>
      </c>
    </row>
    <row r="460" customFormat="false" ht="14.25" hidden="false" customHeight="false" outlineLevel="0" collapsed="false">
      <c r="A460" s="100" t="s">
        <v>1674</v>
      </c>
      <c r="B460" s="73" t="s">
        <v>1675</v>
      </c>
      <c r="C460" s="74" t="s">
        <v>1666</v>
      </c>
      <c r="D460" s="74" t="s">
        <v>1676</v>
      </c>
      <c r="E460" s="69" t="s">
        <v>31</v>
      </c>
      <c r="F460" s="111" t="s">
        <v>1677</v>
      </c>
    </row>
    <row r="461" customFormat="false" ht="14.25" hidden="false" customHeight="false" outlineLevel="0" collapsed="false">
      <c r="A461" s="100" t="s">
        <v>1678</v>
      </c>
      <c r="B461" s="73" t="s">
        <v>1652</v>
      </c>
      <c r="C461" s="74" t="s">
        <v>1679</v>
      </c>
      <c r="D461" s="113" t="s">
        <v>1680</v>
      </c>
      <c r="E461" s="69" t="s">
        <v>22</v>
      </c>
      <c r="F461" s="111" t="s">
        <v>1681</v>
      </c>
    </row>
    <row r="462" customFormat="false" ht="14.25" hidden="false" customHeight="false" outlineLevel="0" collapsed="false">
      <c r="A462" s="100" t="s">
        <v>1682</v>
      </c>
      <c r="B462" s="73" t="s">
        <v>1683</v>
      </c>
      <c r="C462" s="74" t="s">
        <v>1684</v>
      </c>
      <c r="D462" s="74" t="s">
        <v>1685</v>
      </c>
      <c r="E462" s="69" t="s">
        <v>31</v>
      </c>
      <c r="F462" s="111" t="s">
        <v>1686</v>
      </c>
    </row>
    <row r="463" customFormat="false" ht="14.25" hidden="false" customHeight="false" outlineLevel="0" collapsed="false">
      <c r="A463" s="100" t="s">
        <v>1687</v>
      </c>
      <c r="B463" s="73" t="s">
        <v>1688</v>
      </c>
      <c r="C463" s="74" t="s">
        <v>1666</v>
      </c>
      <c r="D463" s="74" t="s">
        <v>1094</v>
      </c>
      <c r="E463" s="69" t="s">
        <v>31</v>
      </c>
      <c r="F463" s="111" t="s">
        <v>1689</v>
      </c>
    </row>
    <row r="464" customFormat="false" ht="14.25" hidden="false" customHeight="false" outlineLevel="0" collapsed="false">
      <c r="A464" s="100" t="s">
        <v>1690</v>
      </c>
      <c r="B464" s="73" t="s">
        <v>1691</v>
      </c>
      <c r="C464" s="95" t="s">
        <v>1692</v>
      </c>
      <c r="D464" s="95" t="s">
        <v>18</v>
      </c>
      <c r="E464" s="74" t="s">
        <v>39</v>
      </c>
      <c r="F464" s="74" t="n">
        <v>18983097318</v>
      </c>
    </row>
    <row r="465" customFormat="false" ht="14.25" hidden="false" customHeight="false" outlineLevel="0" collapsed="false">
      <c r="A465" s="100" t="s">
        <v>1693</v>
      </c>
      <c r="B465" s="114" t="s">
        <v>1694</v>
      </c>
      <c r="C465" s="95" t="s">
        <v>1695</v>
      </c>
      <c r="D465" s="95" t="s">
        <v>405</v>
      </c>
      <c r="E465" s="95" t="s">
        <v>39</v>
      </c>
      <c r="F465" s="96" t="n">
        <v>18032108184</v>
      </c>
    </row>
    <row r="466" customFormat="false" ht="14.25" hidden="false" customHeight="false" outlineLevel="0" collapsed="false">
      <c r="A466" s="100" t="s">
        <v>1696</v>
      </c>
      <c r="B466" s="114" t="s">
        <v>1697</v>
      </c>
      <c r="C466" s="95" t="s">
        <v>1695</v>
      </c>
      <c r="D466" s="95" t="s">
        <v>405</v>
      </c>
      <c r="E466" s="95" t="s">
        <v>35</v>
      </c>
      <c r="F466" s="96" t="n">
        <v>15066128088</v>
      </c>
    </row>
    <row r="467" customFormat="false" ht="14.25" hidden="false" customHeight="false" outlineLevel="0" collapsed="false">
      <c r="A467" s="100" t="s">
        <v>1698</v>
      </c>
      <c r="B467" s="114" t="s">
        <v>1699</v>
      </c>
      <c r="C467" s="95" t="s">
        <v>1700</v>
      </c>
      <c r="D467" s="95" t="s">
        <v>405</v>
      </c>
      <c r="E467" s="95" t="s">
        <v>31</v>
      </c>
      <c r="F467" s="96" t="n">
        <v>18509185368</v>
      </c>
    </row>
    <row r="468" customFormat="false" ht="14.25" hidden="false" customHeight="false" outlineLevel="0" collapsed="false">
      <c r="A468" s="100" t="s">
        <v>1701</v>
      </c>
      <c r="B468" s="114" t="s">
        <v>1702</v>
      </c>
      <c r="C468" s="95" t="s">
        <v>1703</v>
      </c>
      <c r="D468" s="95" t="s">
        <v>63</v>
      </c>
      <c r="E468" s="95" t="s">
        <v>31</v>
      </c>
      <c r="F468" s="96" t="n">
        <v>18220941829</v>
      </c>
    </row>
    <row r="469" customFormat="false" ht="14.25" hidden="false" customHeight="false" outlineLevel="0" collapsed="false">
      <c r="A469" s="100" t="s">
        <v>1704</v>
      </c>
      <c r="B469" s="114" t="s">
        <v>1705</v>
      </c>
      <c r="C469" s="95" t="s">
        <v>1706</v>
      </c>
      <c r="D469" s="95" t="s">
        <v>1707</v>
      </c>
      <c r="E469" s="95" t="s">
        <v>31</v>
      </c>
      <c r="F469" s="96" t="n">
        <v>18631624636</v>
      </c>
    </row>
    <row r="470" customFormat="false" ht="14.25" hidden="false" customHeight="false" outlineLevel="0" collapsed="false">
      <c r="A470" s="100" t="s">
        <v>1708</v>
      </c>
      <c r="B470" s="114" t="s">
        <v>1709</v>
      </c>
      <c r="C470" s="95" t="s">
        <v>1710</v>
      </c>
      <c r="D470" s="95" t="s">
        <v>224</v>
      </c>
      <c r="E470" s="95" t="s">
        <v>22</v>
      </c>
      <c r="F470" s="96" t="n">
        <v>13131010788</v>
      </c>
    </row>
    <row r="471" customFormat="false" ht="14.25" hidden="false" customHeight="false" outlineLevel="0" collapsed="false">
      <c r="A471" s="100" t="s">
        <v>1711</v>
      </c>
      <c r="B471" s="114" t="s">
        <v>1712</v>
      </c>
      <c r="C471" s="95" t="s">
        <v>1713</v>
      </c>
      <c r="D471" s="95" t="s">
        <v>1714</v>
      </c>
      <c r="E471" s="95" t="s">
        <v>39</v>
      </c>
      <c r="F471" s="96" t="n">
        <v>13861608282</v>
      </c>
    </row>
    <row r="472" customFormat="false" ht="14.25" hidden="false" customHeight="false" outlineLevel="0" collapsed="false">
      <c r="A472" s="100" t="s">
        <v>1715</v>
      </c>
      <c r="B472" s="114" t="s">
        <v>1716</v>
      </c>
      <c r="C472" s="74" t="s">
        <v>1717</v>
      </c>
      <c r="D472" s="74" t="s">
        <v>18</v>
      </c>
      <c r="E472" s="95" t="s">
        <v>70</v>
      </c>
      <c r="F472" s="96" t="n">
        <v>13792358566</v>
      </c>
    </row>
    <row r="473" customFormat="false" ht="14.25" hidden="false" customHeight="false" outlineLevel="0" collapsed="false">
      <c r="A473" s="100" t="s">
        <v>1718</v>
      </c>
      <c r="B473" s="114" t="s">
        <v>1719</v>
      </c>
      <c r="C473" s="74" t="s">
        <v>1717</v>
      </c>
      <c r="D473" s="74" t="s">
        <v>18</v>
      </c>
      <c r="E473" s="95" t="s">
        <v>1720</v>
      </c>
      <c r="F473" s="96" t="n">
        <v>15532165513</v>
      </c>
    </row>
    <row r="474" customFormat="false" ht="14.25" hidden="false" customHeight="false" outlineLevel="0" collapsed="false">
      <c r="A474" s="100" t="s">
        <v>1721</v>
      </c>
      <c r="B474" s="73" t="s">
        <v>1722</v>
      </c>
      <c r="C474" s="74" t="s">
        <v>1723</v>
      </c>
      <c r="D474" s="74" t="s">
        <v>18</v>
      </c>
      <c r="E474" s="74" t="s">
        <v>94</v>
      </c>
      <c r="F474" s="74" t="n">
        <v>13908679022</v>
      </c>
    </row>
    <row r="475" customFormat="false" ht="14.25" hidden="false" customHeight="false" outlineLevel="0" collapsed="false">
      <c r="A475" s="100" t="s">
        <v>1724</v>
      </c>
      <c r="B475" s="73" t="s">
        <v>1725</v>
      </c>
      <c r="C475" s="74" t="s">
        <v>1726</v>
      </c>
      <c r="D475" s="74" t="s">
        <v>18</v>
      </c>
      <c r="E475" s="74" t="s">
        <v>103</v>
      </c>
      <c r="F475" s="74" t="n">
        <v>13972051268</v>
      </c>
    </row>
    <row r="476" customFormat="false" ht="14.25" hidden="false" customHeight="false" outlineLevel="0" collapsed="false">
      <c r="A476" s="100" t="s">
        <v>1727</v>
      </c>
      <c r="B476" s="114" t="s">
        <v>1728</v>
      </c>
      <c r="C476" s="74" t="s">
        <v>1726</v>
      </c>
      <c r="D476" s="74" t="s">
        <v>18</v>
      </c>
      <c r="E476" s="74" t="s">
        <v>94</v>
      </c>
      <c r="F476" s="74" t="n">
        <v>13903123572</v>
      </c>
    </row>
    <row r="477" customFormat="false" ht="14.25" hidden="false" customHeight="false" outlineLevel="0" collapsed="false">
      <c r="A477" s="100" t="s">
        <v>1729</v>
      </c>
      <c r="B477" s="73" t="s">
        <v>1730</v>
      </c>
      <c r="C477" s="74" t="s">
        <v>1731</v>
      </c>
      <c r="D477" s="74" t="s">
        <v>205</v>
      </c>
      <c r="E477" s="74" t="s">
        <v>94</v>
      </c>
      <c r="F477" s="74" t="n">
        <v>13563975256</v>
      </c>
    </row>
    <row r="478" customFormat="false" ht="14.25" hidden="false" customHeight="false" outlineLevel="0" collapsed="false">
      <c r="A478" s="100" t="s">
        <v>1732</v>
      </c>
      <c r="B478" s="73" t="s">
        <v>1447</v>
      </c>
      <c r="C478" s="95" t="s">
        <v>1733</v>
      </c>
      <c r="D478" s="115" t="s">
        <v>18</v>
      </c>
      <c r="E478" s="14" t="s">
        <v>31</v>
      </c>
      <c r="F478" s="74" t="n">
        <v>15863936929</v>
      </c>
    </row>
    <row r="479" customFormat="false" ht="14.25" hidden="false" customHeight="false" outlineLevel="0" collapsed="false">
      <c r="A479" s="116" t="s">
        <v>1734</v>
      </c>
      <c r="B479" s="117" t="s">
        <v>1735</v>
      </c>
      <c r="C479" s="118" t="s">
        <v>1736</v>
      </c>
      <c r="D479" s="118" t="s">
        <v>63</v>
      </c>
      <c r="E479" s="117" t="s">
        <v>22</v>
      </c>
      <c r="F479" s="117" t="n">
        <v>13873297053</v>
      </c>
    </row>
    <row r="480" customFormat="false" ht="14.25" hidden="false" customHeight="false" outlineLevel="0" collapsed="false">
      <c r="A480" s="116" t="s">
        <v>1737</v>
      </c>
      <c r="B480" s="117" t="s">
        <v>1738</v>
      </c>
      <c r="C480" s="118" t="s">
        <v>1736</v>
      </c>
      <c r="D480" s="118" t="s">
        <v>63</v>
      </c>
      <c r="E480" s="117" t="s">
        <v>22</v>
      </c>
      <c r="F480" s="117" t="n">
        <v>13762239375</v>
      </c>
    </row>
    <row r="481" customFormat="false" ht="14.25" hidden="false" customHeight="false" outlineLevel="0" collapsed="false">
      <c r="A481" s="116" t="s">
        <v>1739</v>
      </c>
      <c r="B481" s="117" t="s">
        <v>1740</v>
      </c>
      <c r="C481" s="118" t="s">
        <v>1736</v>
      </c>
      <c r="D481" s="118" t="s">
        <v>63</v>
      </c>
      <c r="E481" s="117" t="s">
        <v>22</v>
      </c>
      <c r="F481" s="117" t="n">
        <v>13237321356</v>
      </c>
    </row>
    <row r="482" customFormat="false" ht="14.25" hidden="false" customHeight="false" outlineLevel="0" collapsed="false">
      <c r="A482" s="116" t="s">
        <v>1741</v>
      </c>
      <c r="B482" s="117" t="s">
        <v>1742</v>
      </c>
      <c r="C482" s="118" t="s">
        <v>1736</v>
      </c>
      <c r="D482" s="118" t="s">
        <v>63</v>
      </c>
      <c r="E482" s="117" t="s">
        <v>22</v>
      </c>
      <c r="F482" s="117" t="n">
        <v>13786203459</v>
      </c>
    </row>
    <row r="483" customFormat="false" ht="14.25" hidden="false" customHeight="false" outlineLevel="0" collapsed="false">
      <c r="A483" s="116" t="s">
        <v>1743</v>
      </c>
      <c r="B483" s="117" t="s">
        <v>1744</v>
      </c>
      <c r="C483" s="118" t="s">
        <v>1736</v>
      </c>
      <c r="D483" s="118" t="s">
        <v>63</v>
      </c>
      <c r="E483" s="117" t="s">
        <v>22</v>
      </c>
      <c r="F483" s="117" t="n">
        <v>18173202857</v>
      </c>
    </row>
    <row r="484" customFormat="false" ht="14.25" hidden="false" customHeight="false" outlineLevel="0" collapsed="false">
      <c r="A484" s="116" t="s">
        <v>1745</v>
      </c>
      <c r="B484" s="117" t="s">
        <v>1746</v>
      </c>
      <c r="C484" s="118" t="s">
        <v>1736</v>
      </c>
      <c r="D484" s="118" t="s">
        <v>63</v>
      </c>
      <c r="E484" s="117" t="s">
        <v>22</v>
      </c>
      <c r="F484" s="117" t="n">
        <v>13397527733</v>
      </c>
    </row>
    <row r="485" customFormat="false" ht="14.25" hidden="false" customHeight="false" outlineLevel="0" collapsed="false">
      <c r="A485" s="116" t="s">
        <v>1747</v>
      </c>
      <c r="B485" s="118" t="s">
        <v>1748</v>
      </c>
      <c r="C485" s="118" t="s">
        <v>1736</v>
      </c>
      <c r="D485" s="118" t="s">
        <v>63</v>
      </c>
      <c r="E485" s="118" t="s">
        <v>22</v>
      </c>
      <c r="F485" s="118" t="n">
        <v>13873210397</v>
      </c>
    </row>
    <row r="486" customFormat="false" ht="14.25" hidden="false" customHeight="false" outlineLevel="0" collapsed="false">
      <c r="A486" s="116" t="s">
        <v>1749</v>
      </c>
      <c r="B486" s="118" t="s">
        <v>1750</v>
      </c>
      <c r="C486" s="118" t="s">
        <v>1736</v>
      </c>
      <c r="D486" s="118" t="s">
        <v>63</v>
      </c>
      <c r="E486" s="118" t="s">
        <v>22</v>
      </c>
      <c r="F486" s="118" t="n">
        <v>13307321976</v>
      </c>
    </row>
    <row r="487" customFormat="false" ht="14.25" hidden="false" customHeight="false" outlineLevel="0" collapsed="false">
      <c r="A487" s="116" t="s">
        <v>1751</v>
      </c>
      <c r="B487" s="118" t="s">
        <v>1752</v>
      </c>
      <c r="C487" s="118" t="s">
        <v>1736</v>
      </c>
      <c r="D487" s="118" t="s">
        <v>63</v>
      </c>
      <c r="E487" s="118" t="s">
        <v>22</v>
      </c>
      <c r="F487" s="118" t="n">
        <v>13975207902</v>
      </c>
    </row>
    <row r="488" customFormat="false" ht="14.25" hidden="false" customHeight="false" outlineLevel="0" collapsed="false">
      <c r="A488" s="116" t="s">
        <v>1753</v>
      </c>
      <c r="B488" s="118" t="s">
        <v>1754</v>
      </c>
      <c r="C488" s="118" t="s">
        <v>1736</v>
      </c>
      <c r="D488" s="118" t="s">
        <v>63</v>
      </c>
      <c r="E488" s="118" t="s">
        <v>22</v>
      </c>
      <c r="F488" s="118" t="n">
        <v>13054144555</v>
      </c>
    </row>
    <row r="489" customFormat="false" ht="14.25" hidden="false" customHeight="false" outlineLevel="0" collapsed="false">
      <c r="A489" s="116" t="s">
        <v>1755</v>
      </c>
      <c r="B489" s="118" t="s">
        <v>1756</v>
      </c>
      <c r="C489" s="118" t="s">
        <v>1736</v>
      </c>
      <c r="D489" s="118" t="s">
        <v>63</v>
      </c>
      <c r="E489" s="118" t="s">
        <v>22</v>
      </c>
      <c r="F489" s="118" t="n">
        <v>13873248760</v>
      </c>
    </row>
    <row r="490" customFormat="false" ht="14.25" hidden="false" customHeight="false" outlineLevel="0" collapsed="false">
      <c r="A490" s="116" t="s">
        <v>1757</v>
      </c>
      <c r="B490" s="118" t="s">
        <v>1758</v>
      </c>
      <c r="C490" s="118" t="s">
        <v>1736</v>
      </c>
      <c r="D490" s="118" t="s">
        <v>63</v>
      </c>
      <c r="E490" s="118" t="s">
        <v>22</v>
      </c>
      <c r="F490" s="118" t="n">
        <v>13317425602</v>
      </c>
    </row>
    <row r="491" customFormat="false" ht="14.25" hidden="false" customHeight="false" outlineLevel="0" collapsed="false">
      <c r="A491" s="116" t="s">
        <v>1759</v>
      </c>
      <c r="B491" s="117" t="s">
        <v>1760</v>
      </c>
      <c r="C491" s="118" t="s">
        <v>1736</v>
      </c>
      <c r="D491" s="118" t="s">
        <v>63</v>
      </c>
      <c r="E491" s="117" t="s">
        <v>39</v>
      </c>
      <c r="F491" s="117" t="n">
        <v>13647329339</v>
      </c>
    </row>
    <row r="492" customFormat="false" ht="14.25" hidden="false" customHeight="false" outlineLevel="0" collapsed="false">
      <c r="A492" s="116" t="s">
        <v>1761</v>
      </c>
      <c r="B492" s="117" t="s">
        <v>1762</v>
      </c>
      <c r="C492" s="118" t="s">
        <v>1736</v>
      </c>
      <c r="D492" s="118" t="s">
        <v>63</v>
      </c>
      <c r="E492" s="117" t="s">
        <v>39</v>
      </c>
      <c r="F492" s="117" t="n">
        <v>18670833845</v>
      </c>
    </row>
    <row r="493" customFormat="false" ht="14.25" hidden="false" customHeight="false" outlineLevel="0" collapsed="false">
      <c r="A493" s="116" t="s">
        <v>1763</v>
      </c>
      <c r="B493" s="117" t="s">
        <v>1764</v>
      </c>
      <c r="C493" s="118" t="s">
        <v>1736</v>
      </c>
      <c r="D493" s="117" t="s">
        <v>63</v>
      </c>
      <c r="E493" s="117" t="s">
        <v>35</v>
      </c>
      <c r="F493" s="117" t="n">
        <v>13087215762</v>
      </c>
    </row>
    <row r="494" customFormat="false" ht="14.25" hidden="false" customHeight="false" outlineLevel="0" collapsed="false">
      <c r="A494" s="116" t="s">
        <v>1765</v>
      </c>
      <c r="B494" s="117" t="s">
        <v>1766</v>
      </c>
      <c r="C494" s="118" t="s">
        <v>1736</v>
      </c>
      <c r="D494" s="118" t="s">
        <v>63</v>
      </c>
      <c r="E494" s="117" t="s">
        <v>35</v>
      </c>
      <c r="F494" s="117" t="n">
        <v>13574058472</v>
      </c>
    </row>
    <row r="495" customFormat="false" ht="14.25" hidden="false" customHeight="false" outlineLevel="0" collapsed="false">
      <c r="A495" s="116" t="s">
        <v>1767</v>
      </c>
      <c r="B495" s="117" t="s">
        <v>1768</v>
      </c>
      <c r="C495" s="118" t="s">
        <v>1736</v>
      </c>
      <c r="D495" s="118" t="s">
        <v>63</v>
      </c>
      <c r="E495" s="117" t="s">
        <v>35</v>
      </c>
      <c r="F495" s="117" t="n">
        <v>13307320559</v>
      </c>
    </row>
    <row r="496" customFormat="false" ht="14.25" hidden="false" customHeight="false" outlineLevel="0" collapsed="false">
      <c r="A496" s="116" t="s">
        <v>1769</v>
      </c>
      <c r="B496" s="118" t="s">
        <v>1770</v>
      </c>
      <c r="C496" s="118" t="s">
        <v>1736</v>
      </c>
      <c r="D496" s="118" t="s">
        <v>63</v>
      </c>
      <c r="E496" s="118" t="s">
        <v>35</v>
      </c>
      <c r="F496" s="118" t="n">
        <v>13973278110</v>
      </c>
    </row>
    <row r="497" customFormat="false" ht="14.25" hidden="false" customHeight="false" outlineLevel="0" collapsed="false">
      <c r="A497" s="116" t="s">
        <v>1771</v>
      </c>
      <c r="B497" s="118" t="s">
        <v>1772</v>
      </c>
      <c r="C497" s="118" t="s">
        <v>1736</v>
      </c>
      <c r="D497" s="118" t="s">
        <v>63</v>
      </c>
      <c r="E497" s="118" t="s">
        <v>35</v>
      </c>
      <c r="F497" s="118" t="n">
        <v>18608481029</v>
      </c>
    </row>
    <row r="498" customFormat="false" ht="14.25" hidden="false" customHeight="false" outlineLevel="0" collapsed="false">
      <c r="A498" s="116" t="s">
        <v>1773</v>
      </c>
      <c r="B498" s="117" t="s">
        <v>1774</v>
      </c>
      <c r="C498" s="118" t="s">
        <v>1736</v>
      </c>
      <c r="D498" s="118" t="s">
        <v>63</v>
      </c>
      <c r="E498" s="117" t="s">
        <v>31</v>
      </c>
      <c r="F498" s="117" t="n">
        <v>13787327662</v>
      </c>
    </row>
    <row r="499" customFormat="false" ht="14.25" hidden="false" customHeight="false" outlineLevel="0" collapsed="false">
      <c r="A499" s="116" t="s">
        <v>1775</v>
      </c>
      <c r="B499" s="117" t="s">
        <v>1776</v>
      </c>
      <c r="C499" s="118" t="s">
        <v>1736</v>
      </c>
      <c r="D499" s="118" t="s">
        <v>63</v>
      </c>
      <c r="E499" s="117" t="s">
        <v>31</v>
      </c>
      <c r="F499" s="117" t="n">
        <v>15873212248</v>
      </c>
    </row>
    <row r="500" customFormat="false" ht="14.25" hidden="false" customHeight="false" outlineLevel="0" collapsed="false">
      <c r="A500" s="116" t="s">
        <v>1777</v>
      </c>
      <c r="B500" s="117" t="s">
        <v>1778</v>
      </c>
      <c r="C500" s="118" t="s">
        <v>1736</v>
      </c>
      <c r="D500" s="118" t="s">
        <v>63</v>
      </c>
      <c r="E500" s="117" t="s">
        <v>31</v>
      </c>
      <c r="F500" s="117" t="n">
        <v>13873292624</v>
      </c>
    </row>
    <row r="501" customFormat="false" ht="14.25" hidden="false" customHeight="false" outlineLevel="0" collapsed="false">
      <c r="A501" s="116" t="s">
        <v>1779</v>
      </c>
      <c r="B501" s="117" t="s">
        <v>1780</v>
      </c>
      <c r="C501" s="118" t="s">
        <v>1736</v>
      </c>
      <c r="D501" s="118" t="s">
        <v>63</v>
      </c>
      <c r="E501" s="117" t="s">
        <v>31</v>
      </c>
      <c r="F501" s="117" t="n">
        <v>18975205078</v>
      </c>
    </row>
    <row r="502" customFormat="false" ht="14.25" hidden="false" customHeight="false" outlineLevel="0" collapsed="false">
      <c r="A502" s="116" t="s">
        <v>1781</v>
      </c>
      <c r="B502" s="117" t="s">
        <v>1782</v>
      </c>
      <c r="C502" s="118" t="s">
        <v>1736</v>
      </c>
      <c r="D502" s="118" t="s">
        <v>63</v>
      </c>
      <c r="E502" s="117" t="s">
        <v>31</v>
      </c>
      <c r="F502" s="117" t="n">
        <v>18007329626</v>
      </c>
    </row>
    <row r="503" customFormat="false" ht="14.25" hidden="false" customHeight="false" outlineLevel="0" collapsed="false">
      <c r="A503" s="116" t="s">
        <v>1783</v>
      </c>
      <c r="B503" s="118" t="s">
        <v>1784</v>
      </c>
      <c r="C503" s="118" t="s">
        <v>1736</v>
      </c>
      <c r="D503" s="118" t="s">
        <v>63</v>
      </c>
      <c r="E503" s="118" t="s">
        <v>31</v>
      </c>
      <c r="F503" s="118" t="n">
        <v>13973216353</v>
      </c>
    </row>
    <row r="504" customFormat="false" ht="14.25" hidden="false" customHeight="false" outlineLevel="0" collapsed="false">
      <c r="A504" s="116" t="s">
        <v>1785</v>
      </c>
      <c r="B504" s="118" t="s">
        <v>1786</v>
      </c>
      <c r="C504" s="118" t="s">
        <v>1736</v>
      </c>
      <c r="D504" s="118" t="s">
        <v>63</v>
      </c>
      <c r="E504" s="118" t="s">
        <v>31</v>
      </c>
      <c r="F504" s="118" t="n">
        <v>18711305660</v>
      </c>
    </row>
  </sheetData>
  <dataValidations count="2">
    <dataValidation allowBlank="true" errorStyle="stop" operator="between" showDropDown="false" showErrorMessage="true" showInputMessage="false" sqref="E63:E87 E89:E204 C205:C206 E206:E208 C209:C213 E214:E273 E458:E463" type="list">
      <formula1>"教授,副教授,讲师,助教,主任医师,副主任医师,主治医师,住院医师,研究员,副研究员,助理研究员,研究实习员,编审,副编审,编辑,助理编辑,主任护师,副主任护师,主管护师,护师,护士,主任药师,副主任药师,主管药师,药师,药士,主任技师,副主任技师,主管技师,技师,技士,高级会计师,会计师,助理会计师,会计员,高级工程师,工程师,助理工程师,技术员,其他,无"</formula1>
      <formula2>0</formula2>
    </dataValidation>
    <dataValidation allowBlank="true" errorStyle="stop" operator="between" showDropDown="false" showErrorMessage="true" showInputMessage="false" sqref="E53:E62" type="list">
      <formula1>"1-正高,2-副高,3-中级,4-初级,5-医学生,9-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19"/>
    <col collapsed="false" customWidth="true" hidden="false" outlineLevel="0" max="3" min="3" style="0" width="11.89"/>
    <col collapsed="false" customWidth="true" hidden="false" outlineLevel="0" max="4" min="4" style="0" width="15.5"/>
    <col collapsed="false" customWidth="true" hidden="false" outlineLevel="0" max="5" min="5" style="0" width="12.89"/>
  </cols>
  <sheetData>
    <row r="1" customFormat="false" ht="14.25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1" t="s">
        <v>18</v>
      </c>
      <c r="D2" s="1" t="s">
        <v>19</v>
      </c>
    </row>
    <row r="3" customFormat="false" ht="14.25" hidden="false" customHeight="false" outlineLevel="0" collapsed="false">
      <c r="A3" s="1" t="s">
        <v>20</v>
      </c>
      <c r="B3" s="1" t="s">
        <v>21</v>
      </c>
      <c r="C3" s="1" t="s">
        <v>18</v>
      </c>
      <c r="D3" s="1" t="s">
        <v>22</v>
      </c>
    </row>
    <row r="4" customFormat="false" ht="14.25" hidden="false" customHeight="false" outlineLevel="0" collapsed="false">
      <c r="A4" s="1" t="s">
        <v>23</v>
      </c>
      <c r="B4" s="1" t="s">
        <v>24</v>
      </c>
      <c r="C4" s="1" t="s">
        <v>25</v>
      </c>
      <c r="D4" s="1" t="s">
        <v>26</v>
      </c>
    </row>
    <row r="5" customFormat="false" ht="14.25" hidden="false" customHeight="false" outlineLevel="0" collapsed="false">
      <c r="A5" s="1" t="s">
        <v>27</v>
      </c>
      <c r="B5" s="1" t="s">
        <v>28</v>
      </c>
      <c r="D5" s="1" t="s">
        <v>26</v>
      </c>
    </row>
    <row r="6" customFormat="false" ht="14.25" hidden="false" customHeight="false" outlineLevel="0" collapsed="false">
      <c r="A6" s="1" t="s">
        <v>29</v>
      </c>
      <c r="B6" s="1" t="s">
        <v>30</v>
      </c>
      <c r="C6" s="1" t="s">
        <v>18</v>
      </c>
      <c r="D6" s="1" t="s">
        <v>31</v>
      </c>
      <c r="E6" s="0" t="n">
        <v>13783933162</v>
      </c>
    </row>
    <row r="7" customFormat="false" ht="14.25" hidden="false" customHeight="false" outlineLevel="0" collapsed="false">
      <c r="A7" s="1" t="s">
        <v>32</v>
      </c>
      <c r="B7" s="1" t="s">
        <v>33</v>
      </c>
      <c r="C7" s="1" t="s">
        <v>34</v>
      </c>
      <c r="D7" s="1" t="s">
        <v>35</v>
      </c>
    </row>
    <row r="8" customFormat="false" ht="14.25" hidden="false" customHeight="false" outlineLevel="0" collapsed="false">
      <c r="A8" s="1" t="s">
        <v>36</v>
      </c>
      <c r="B8" s="1" t="s">
        <v>37</v>
      </c>
      <c r="C8" s="1" t="s">
        <v>18</v>
      </c>
      <c r="D8" s="1" t="s">
        <v>22</v>
      </c>
      <c r="E8" s="0" t="n">
        <v>13507698368</v>
      </c>
    </row>
    <row r="9" customFormat="false" ht="14.25" hidden="false" customHeight="false" outlineLevel="0" collapsed="false">
      <c r="A9" s="1" t="s">
        <v>38</v>
      </c>
      <c r="B9" s="1" t="s">
        <v>17</v>
      </c>
      <c r="C9" s="1" t="s">
        <v>18</v>
      </c>
      <c r="D9" s="1" t="s">
        <v>39</v>
      </c>
    </row>
    <row r="10" customFormat="false" ht="14.25" hidden="false" customHeight="false" outlineLevel="0" collapsed="false">
      <c r="A10" s="1" t="s">
        <v>40</v>
      </c>
      <c r="B10" s="1" t="s">
        <v>41</v>
      </c>
      <c r="C10" s="1" t="s">
        <v>18</v>
      </c>
      <c r="D10" s="1" t="s">
        <v>42</v>
      </c>
      <c r="E10" s="0" t="n">
        <v>15533072899</v>
      </c>
    </row>
    <row r="11" customFormat="false" ht="14.25" hidden="false" customHeight="false" outlineLevel="0" collapsed="false">
      <c r="A11" s="1" t="s">
        <v>43</v>
      </c>
      <c r="B11" s="1" t="s">
        <v>44</v>
      </c>
      <c r="C11" s="1" t="s">
        <v>18</v>
      </c>
      <c r="D11" s="1" t="s">
        <v>22</v>
      </c>
    </row>
    <row r="12" customFormat="false" ht="14.2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22</v>
      </c>
      <c r="E12" s="0" t="n">
        <v>18931602173</v>
      </c>
    </row>
    <row r="13" customFormat="false" ht="14.25" hidden="false" customHeight="false" outlineLevel="0" collapsed="false">
      <c r="A13" s="1" t="s">
        <v>48</v>
      </c>
      <c r="B13" s="1" t="s">
        <v>49</v>
      </c>
      <c r="C13" s="1" t="s">
        <v>18</v>
      </c>
      <c r="D13" s="1" t="s">
        <v>19</v>
      </c>
    </row>
    <row r="14" customFormat="false" ht="14.25" hidden="false" customHeight="false" outlineLevel="0" collapsed="false">
      <c r="A14" s="1" t="s">
        <v>50</v>
      </c>
      <c r="B14" s="1" t="s">
        <v>51</v>
      </c>
      <c r="C14" s="1" t="s">
        <v>18</v>
      </c>
      <c r="D14" s="1" t="s">
        <v>22</v>
      </c>
    </row>
    <row r="15" customFormat="false" ht="14.25" hidden="false" customHeight="false" outlineLevel="0" collapsed="false">
      <c r="A15" s="1" t="s">
        <v>52</v>
      </c>
      <c r="B15" s="1" t="s">
        <v>41</v>
      </c>
      <c r="C15" s="1" t="s">
        <v>18</v>
      </c>
      <c r="D15" s="1" t="s">
        <v>31</v>
      </c>
      <c r="E15" s="0" t="n">
        <v>13730418828</v>
      </c>
    </row>
    <row r="16" customFormat="false" ht="14.25" hidden="false" customHeight="false" outlineLevel="0" collapsed="false">
      <c r="A16" s="1" t="s">
        <v>53</v>
      </c>
      <c r="B16" s="1" t="s">
        <v>54</v>
      </c>
      <c r="C16" s="1" t="s">
        <v>18</v>
      </c>
      <c r="D16" s="1" t="s">
        <v>55</v>
      </c>
    </row>
    <row r="17" customFormat="false" ht="14.25" hidden="false" customHeight="false" outlineLevel="0" collapsed="false">
      <c r="A17" s="1" t="s">
        <v>56</v>
      </c>
      <c r="B17" s="1" t="s">
        <v>57</v>
      </c>
      <c r="C17" s="1" t="s">
        <v>18</v>
      </c>
      <c r="D17" s="1" t="s">
        <v>55</v>
      </c>
      <c r="E17" s="0" t="n">
        <v>15138952579</v>
      </c>
    </row>
    <row r="18" customFormat="false" ht="14.25" hidden="false" customHeight="false" outlineLevel="0" collapsed="false">
      <c r="A18" s="1" t="s">
        <v>58</v>
      </c>
      <c r="B18" s="1" t="s">
        <v>59</v>
      </c>
      <c r="C18" s="1" t="s">
        <v>60</v>
      </c>
      <c r="D18" s="1" t="s">
        <v>26</v>
      </c>
    </row>
    <row r="19" customFormat="false" ht="14.25" hidden="false" customHeight="false" outlineLevel="0" collapsed="false">
      <c r="A19" s="1" t="s">
        <v>61</v>
      </c>
      <c r="B19" s="1" t="s">
        <v>62</v>
      </c>
      <c r="C19" s="1" t="s">
        <v>63</v>
      </c>
      <c r="D19" s="1" t="s">
        <v>64</v>
      </c>
    </row>
    <row r="20" customFormat="false" ht="14.25" hidden="false" customHeight="false" outlineLevel="0" collapsed="false">
      <c r="A20" s="1" t="s">
        <v>65</v>
      </c>
      <c r="B20" s="1" t="s">
        <v>66</v>
      </c>
      <c r="C20" s="1" t="s">
        <v>47</v>
      </c>
      <c r="D20" s="1" t="s">
        <v>39</v>
      </c>
      <c r="E20" s="0" t="n">
        <v>13730012027</v>
      </c>
    </row>
    <row r="21" customFormat="false" ht="14.25" hidden="false" customHeight="false" outlineLevel="0" collapsed="false">
      <c r="A21" s="1" t="s">
        <v>67</v>
      </c>
      <c r="B21" s="1" t="s">
        <v>46</v>
      </c>
      <c r="D21" s="1" t="s">
        <v>26</v>
      </c>
      <c r="E21" s="0" t="n">
        <v>13731026129</v>
      </c>
    </row>
    <row r="22" customFormat="false" ht="14.25" hidden="false" customHeight="false" outlineLevel="0" collapsed="false">
      <c r="A22" s="1" t="s">
        <v>68</v>
      </c>
      <c r="B22" s="1" t="s">
        <v>69</v>
      </c>
      <c r="C22" s="1" t="s">
        <v>63</v>
      </c>
      <c r="D22" s="1" t="s">
        <v>70</v>
      </c>
    </row>
    <row r="23" customFormat="false" ht="14.25" hidden="false" customHeight="false" outlineLevel="0" collapsed="false">
      <c r="A23" s="1" t="s">
        <v>71</v>
      </c>
      <c r="B23" s="1" t="s">
        <v>72</v>
      </c>
      <c r="D23" s="1" t="s">
        <v>39</v>
      </c>
    </row>
    <row r="24" customFormat="false" ht="14.25" hidden="false" customHeight="false" outlineLevel="0" collapsed="false">
      <c r="A24" s="1" t="s">
        <v>73</v>
      </c>
      <c r="B24" s="1" t="s">
        <v>74</v>
      </c>
      <c r="C24" s="1" t="s">
        <v>75</v>
      </c>
      <c r="D24" s="1" t="s">
        <v>22</v>
      </c>
      <c r="E24" s="0" t="n">
        <v>13832036331</v>
      </c>
    </row>
    <row r="25" customFormat="false" ht="14.25" hidden="false" customHeight="false" outlineLevel="0" collapsed="false">
      <c r="A25" s="1" t="s">
        <v>76</v>
      </c>
      <c r="B25" s="1" t="s">
        <v>77</v>
      </c>
      <c r="C25" s="1" t="s">
        <v>18</v>
      </c>
      <c r="D25" s="1" t="s">
        <v>31</v>
      </c>
    </row>
    <row r="26" customFormat="false" ht="14.25" hidden="false" customHeight="false" outlineLevel="0" collapsed="false">
      <c r="A26" s="1" t="s">
        <v>78</v>
      </c>
      <c r="B26" s="1" t="s">
        <v>79</v>
      </c>
      <c r="D26" s="1" t="s">
        <v>31</v>
      </c>
    </row>
    <row r="27" customFormat="false" ht="14.2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31</v>
      </c>
    </row>
    <row r="28" customFormat="false" ht="14.25" hidden="false" customHeight="false" outlineLevel="0" collapsed="false">
      <c r="A28" s="1" t="s">
        <v>83</v>
      </c>
      <c r="B28" s="1" t="s">
        <v>84</v>
      </c>
      <c r="C28" s="1" t="s">
        <v>85</v>
      </c>
      <c r="D28" s="1" t="s">
        <v>26</v>
      </c>
    </row>
    <row r="29" customFormat="false" ht="14.25" hidden="false" customHeight="false" outlineLevel="0" collapsed="false">
      <c r="A29" s="1" t="s">
        <v>86</v>
      </c>
      <c r="B29" s="1" t="s">
        <v>87</v>
      </c>
      <c r="D29" s="1" t="s">
        <v>39</v>
      </c>
    </row>
    <row r="30" customFormat="false" ht="14.25" hidden="false" customHeight="false" outlineLevel="0" collapsed="false">
      <c r="A30" s="1" t="s">
        <v>88</v>
      </c>
      <c r="B30" s="1" t="s">
        <v>89</v>
      </c>
      <c r="C30" s="1" t="s">
        <v>63</v>
      </c>
      <c r="D30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01-18T01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